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53006161"/>
        <c:axId val="11224555"/>
      </c:scatterChart>
      <c:valAx>
        <c:axId val="5300616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555"/>
        <c:crossesAt val="0"/>
        <c:crossBetween val="midCat"/>
      </c:valAx>
      <c:valAx>
        <c:axId val="112245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40940877"/>
        <c:axId val="65003757"/>
      </c:scatterChart>
      <c:valAx>
        <c:axId val="40940877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757"/>
        <c:crossesAt val="0"/>
        <c:crossBetween val="midCat"/>
      </c:valAx>
      <c:valAx>
        <c:axId val="650037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82836529"/>
        <c:axId val="36890772"/>
      </c:scatterChart>
      <c:valAx>
        <c:axId val="828365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772"/>
        <c:crossesAt val="0"/>
        <c:crossBetween val="midCat"/>
      </c:valAx>
      <c:valAx>
        <c:axId val="3689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98426855"/>
        <c:axId val="37502749"/>
      </c:scatterChart>
      <c:valAx>
        <c:axId val="984268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749"/>
        <c:crossesAt val="0"/>
        <c:crossBetween val="midCat"/>
      </c:valAx>
      <c:valAx>
        <c:axId val="375027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46321329"/>
        <c:axId val="28903923"/>
      </c:scatterChart>
      <c:valAx>
        <c:axId val="463213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3923"/>
        <c:crossesAt val="0"/>
        <c:crossBetween val="midCat"/>
      </c:valAx>
      <c:valAx>
        <c:axId val="289039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45964700"/>
        <c:axId val="67686420"/>
      </c:scatterChart>
      <c:valAx>
        <c:axId val="45964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6420"/>
        <c:crossesAt val="0"/>
        <c:crossBetween val="midCat"/>
      </c:valAx>
      <c:valAx>
        <c:axId val="6768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4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