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12853692"/>
        <c:axId val="13525427"/>
      </c:scatterChart>
      <c:valAx>
        <c:axId val="12853692"/>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3525427"/>
        <c:crossesAt val="0"/>
        <c:crossBetween val="midCat"/>
        <c:majorUnit val="1"/>
        <c:minorUnit val="1"/>
      </c:valAx>
      <c:valAx>
        <c:axId val="13525427"/>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2853692"/>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25081844"/>
        <c:axId val="11241993"/>
      </c:scatterChart>
      <c:valAx>
        <c:axId val="25081844"/>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1241993"/>
        <c:crossesAt val="0.001"/>
        <c:crossBetween val="midCat"/>
      </c:valAx>
      <c:valAx>
        <c:axId val="11241993"/>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5081844"/>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22695779"/>
        <c:axId val="51164098"/>
      </c:scatterChart>
      <c:valAx>
        <c:axId val="22695779"/>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4098"/>
        <c:crossesAt val="0"/>
        <c:crossBetween val="midCat"/>
      </c:valAx>
      <c:valAx>
        <c:axId val="5116409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5779"/>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