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14588271"/>
        <c:axId val="1112833"/>
      </c:scatterChart>
      <c:valAx>
        <c:axId val="1458827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33"/>
        <c:crossesAt val="0"/>
        <c:crossBetween val="midCat"/>
      </c:valAx>
      <c:valAx>
        <c:axId val="1112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60368924"/>
        <c:axId val="45289383"/>
      </c:scatterChart>
      <c:valAx>
        <c:axId val="6036892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83"/>
        <c:crossesAt val="0"/>
        <c:crossBetween val="midCat"/>
      </c:valAx>
      <c:valAx>
        <c:axId val="45289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49169230"/>
        <c:axId val="13974976"/>
      </c:scatterChart>
      <c:valAx>
        <c:axId val="491692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976"/>
        <c:crossesAt val="0"/>
        <c:crossBetween val="midCat"/>
      </c:valAx>
      <c:valAx>
        <c:axId val="1397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