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87479992"/>
        <c:axId val="41284647"/>
      </c:scatterChart>
      <c:valAx>
        <c:axId val="8747999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647"/>
        <c:crossesAt val="0"/>
        <c:crossBetween val="midCat"/>
      </c:valAx>
      <c:valAx>
        <c:axId val="412846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73793826"/>
        <c:axId val="8749451"/>
      </c:scatterChart>
      <c:valAx>
        <c:axId val="73793826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451"/>
        <c:crossesAt val="0"/>
        <c:crossBetween val="midCat"/>
      </c:valAx>
      <c:valAx>
        <c:axId val="87494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2369864"/>
        <c:axId val="92121717"/>
      </c:scatterChart>
      <c:valAx>
        <c:axId val="23698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1717"/>
        <c:crossesAt val="0"/>
        <c:crossBetween val="midCat"/>
      </c:valAx>
      <c:valAx>
        <c:axId val="92121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