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wmf" ContentType="image/x-wmf"/>
  <Override PartName="/xl/media/image3.wmf" ContentType="image/x-wmf"/>
  <Override PartName="/xl/embeddings/oleObject1.bin" ContentType="application/vnd.openxmlformats-officedocument.oleObject"/>
  <Override PartName="/xl/embeddings/oleObject2.bin" ContentType="application/vnd.openxmlformats-officedocument.oleObject"/>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Sheet" sheetId="1" state="visible" r:id="rId2"/>
    <sheet name="Syntax" sheetId="2" state="visible" r:id="rId3"/>
    <sheet name="SatProps" sheetId="3" state="visible" r:id="rId4"/>
  </sheets>
  <externalReferences>
    <externalReference r:id="rId5"/>
  </externalReferences>
  <definedNames>
    <definedName function="false" hidden="false" name="BWR" vbProcedure="false">MainSheet!$D$23</definedName>
    <definedName function="false" hidden="false" name="Eta" vbProcedure="false">MainSheet!$D$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Robert J. Ribando
Updated 5/12/09 to add Sensitivity Study 
Updated 9/7/09 to include syntax worksheet.</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6</xdr:col>
                <xdr:colOff>69</xdr:colOff>
                <xdr:row>5</xdr:row>
                <xdr:rowOff>17</xdr:rowOff>
              </xdr:to>
            </anchor>
          </commentPr>
        </mc:Choice>
        <mc:Fallback/>
      </mc:AlternateContent>
    </comment>
    <comment ref="A6" authorId="0">
      <text>
        <r>
          <rPr>
            <b val="true"/>
            <sz val="8"/>
            <color rgb="FF000000"/>
            <rFont val="Tahoma"/>
            <family val="0"/>
          </rPr>
          <t xml:space="preserve">Based on the problem statement, this is the order in which the states were determined.  It is not unique.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58</xdr:colOff>
                <xdr:row>7</xdr:row>
                <xdr:rowOff>13</xdr:rowOff>
              </xdr:to>
            </anchor>
          </commentPr>
        </mc:Choice>
        <mc:Fallback/>
      </mc:AlternateContent>
    </comment>
    <comment ref="A15" authorId="0">
      <text>
        <r>
          <rPr>
            <b val="true"/>
            <sz val="8"/>
            <color rgb="FF000000"/>
            <rFont val="Tahoma"/>
            <family val="0"/>
          </rPr>
          <t xml:space="preserve">Robert J. Ribando: Color code for graphs below.
</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59</xdr:colOff>
                <xdr:row>17</xdr:row>
                <xdr:rowOff>11</xdr:rowOff>
              </xdr:to>
            </anchor>
          </commentPr>
        </mc:Choice>
        <mc:Fallback/>
      </mc:AlternateContent>
    </comment>
    <comment ref="C2" authorId="0">
      <text>
        <r>
          <rPr>
            <b val="true"/>
            <sz val="8"/>
            <color rgb="FF000000"/>
            <rFont val="Tahoma"/>
            <family val="2"/>
          </rPr>
          <t xml:space="preserve">All cells with a gray background must be filled in by the user.
Use color codes below.</t>
        </r>
      </text>
      <mc:AlternateContent>
        <mc:Choice Requires="v2">
          <commentPr autoFill="true" autoScale="false" colHidden="false" locked="false" rowHidden="false" textHAlign="justify" textVAlign="top">
            <anchor moveWithCells="false" sizeWithCells="false">
              <xdr:from>
                <xdr:col>3</xdr:col>
                <xdr:colOff>12</xdr:colOff>
                <xdr:row>0</xdr:row>
                <xdr:rowOff>11</xdr:rowOff>
              </xdr:from>
              <xdr:to>
                <xdr:col>4</xdr:col>
                <xdr:colOff>79</xdr:colOff>
                <xdr:row>4</xdr:row>
                <xdr:rowOff>13</xdr:rowOff>
              </xdr:to>
            </anchor>
          </commentPr>
        </mc:Choice>
        <mc:Fallback/>
      </mc:AlternateContent>
    </comment>
    <comment ref="C3" authorId="0">
      <text>
        <r>
          <rPr>
            <b val="true"/>
            <sz val="8"/>
            <color rgb="FF000000"/>
            <rFont val="Tahoma"/>
            <family val="2"/>
          </rPr>
          <t xml:space="preserve">Use green background to indicate numerical values that come directly from the problem statement.
</t>
        </r>
      </text>
      <mc:AlternateContent>
        <mc:Choice Requires="v2">
          <commentPr autoFill="true" autoScale="false" colHidden="false" locked="false" rowHidden="false" textHAlign="justify" textVAlign="top">
            <anchor moveWithCells="false" sizeWithCells="false">
              <xdr:from>
                <xdr:col>3</xdr:col>
                <xdr:colOff>49</xdr:colOff>
                <xdr:row>1</xdr:row>
                <xdr:rowOff>8</xdr:rowOff>
              </xdr:from>
              <xdr:to>
                <xdr:col>5</xdr:col>
                <xdr:colOff>38</xdr:colOff>
                <xdr:row>5</xdr:row>
                <xdr:rowOff>14</xdr:rowOff>
              </xdr:to>
            </anchor>
          </commentPr>
        </mc:Choice>
        <mc:Fallback/>
      </mc:AlternateContent>
    </comment>
    <comment ref="C4" authorId="0">
      <text>
        <r>
          <rPr>
            <b val="true"/>
            <sz val="8"/>
            <color rgb="FF000000"/>
            <rFont val="Tahoma"/>
            <family val="0"/>
          </rPr>
          <t xml:space="preserve">Use light blue background for cells whose values come directly from knowledge of Rankine cycle - no lookups needed.</t>
        </r>
      </text>
      <mc:AlternateContent>
        <mc:Choice Requires="v2">
          <commentPr autoFill="true" autoScale="false" colHidden="false" locked="false" rowHidden="false" textHAlign="justify" textVAlign="top">
            <anchor moveWithCells="false" sizeWithCells="false">
              <xdr:from>
                <xdr:col>3</xdr:col>
                <xdr:colOff>49</xdr:colOff>
                <xdr:row>2</xdr:row>
                <xdr:rowOff>8</xdr:rowOff>
              </xdr:from>
              <xdr:to>
                <xdr:col>6</xdr:col>
                <xdr:colOff>1</xdr:colOff>
                <xdr:row>6</xdr:row>
                <xdr:rowOff>12</xdr:rowOff>
              </xdr:to>
            </anchor>
          </commentPr>
        </mc:Choice>
        <mc:Fallback/>
      </mc:AlternateContent>
    </comment>
    <comment ref="C5" authorId="0">
      <text>
        <r>
          <rPr>
            <b val="true"/>
            <sz val="8"/>
            <color rgb="FF000000"/>
            <rFont val="Tahoma"/>
            <family val="0"/>
          </rPr>
          <t xml:space="preserve">These values must come from tables or software.  Saturation values can be taken from next worksheet.</t>
        </r>
      </text>
      <mc:AlternateContent>
        <mc:Choice Requires="v2">
          <commentPr autoFill="true" autoScale="false" colHidden="false" locked="false" rowHidden="false" textHAlign="justify" textVAlign="top">
            <anchor moveWithCells="false" sizeWithCells="false">
              <xdr:from>
                <xdr:col>3</xdr:col>
                <xdr:colOff>49</xdr:colOff>
                <xdr:row>3</xdr:row>
                <xdr:rowOff>8</xdr:rowOff>
              </xdr:from>
              <xdr:to>
                <xdr:col>5</xdr:col>
                <xdr:colOff>58</xdr:colOff>
                <xdr:row>7</xdr:row>
                <xdr:rowOff>12</xdr:rowOff>
              </xdr:to>
            </anchor>
          </commentPr>
        </mc:Choice>
        <mc:Fallback/>
      </mc:AlternateContent>
    </comment>
    <comment ref="C6" authorId="0">
      <text>
        <r>
          <rPr>
            <b val="true"/>
            <sz val="8"/>
            <color rgb="FF000000"/>
            <rFont val="Tahoma"/>
            <family val="2"/>
          </rPr>
          <t xml:space="preserve">Number on schematic</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4</xdr:col>
                <xdr:colOff>66</xdr:colOff>
                <xdr:row>5</xdr:row>
                <xdr:rowOff>16</xdr:rowOff>
              </xdr:to>
            </anchor>
          </commentPr>
        </mc:Choice>
        <mc:Fallback/>
      </mc:AlternateContent>
    </comment>
    <comment ref="C23" authorId="0">
      <text>
        <r>
          <rPr>
            <b val="true"/>
            <sz val="8"/>
            <color rgb="FF000000"/>
            <rFont val="Tahoma"/>
            <family val="2"/>
          </rPr>
          <t xml:space="preserve">Back work ratio</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66</xdr:colOff>
                <xdr:row>22</xdr:row>
                <xdr:rowOff>9</xdr:rowOff>
              </xdr:to>
            </anchor>
          </commentPr>
        </mc:Choice>
        <mc:Fallback/>
      </mc:AlternateContent>
    </comment>
    <comment ref="J4" authorId="0">
      <text>
        <r>
          <rPr>
            <b val="true"/>
            <sz val="8"/>
            <color rgb="FF000000"/>
            <rFont val="Tahoma"/>
            <family val="0"/>
          </rPr>
          <t xml:space="preserve">The goal of current steam turbine design is to get to 50% thermal efficiency by  going to 700</t>
        </r>
        <r>
          <rPr>
            <b val="true"/>
            <vertAlign val="superscript"/>
            <sz val="8"/>
            <color rgb="FF000000"/>
            <rFont val="Tahoma"/>
            <family val="2"/>
          </rPr>
          <t xml:space="preserve">o</t>
        </r>
        <r>
          <rPr>
            <b val="true"/>
            <sz val="8"/>
            <color rgb="FF000000"/>
            <rFont val="Tahoma"/>
            <family val="0"/>
          </rPr>
          <t xml:space="preserve">C and 350 bar pressure.  (See </t>
        </r>
        <r>
          <rPr>
            <b val="true"/>
            <i val="true"/>
            <sz val="8"/>
            <color rgb="FF000000"/>
            <rFont val="Tahoma"/>
            <family val="2"/>
          </rPr>
          <t xml:space="preserve">Pictures of the Future</t>
        </r>
        <r>
          <rPr>
            <b val="true"/>
            <sz val="8"/>
            <color rgb="FF000000"/>
            <rFont val="Tahoma"/>
            <family val="0"/>
          </rPr>
          <t xml:space="preserve">, Siemens, Spring 2008)  Try these parameters in your spreadsheet and figure out what you need to do to get your spreadsheet  to work properly.  Can you achieve this goal with your simple Rankine cycle?</t>
        </r>
      </text>
      <mc:AlternateContent>
        <mc:Choice Requires="v2">
          <commentPr autoFill="true" autoScale="false" colHidden="false" locked="false" rowHidden="false" textHAlign="justify" textVAlign="top">
            <anchor moveWithCells="false" sizeWithCells="false">
              <xdr:from>
                <xdr:col>10</xdr:col>
                <xdr:colOff>16</xdr:colOff>
                <xdr:row>2</xdr:row>
                <xdr:rowOff>7</xdr:rowOff>
              </xdr:from>
              <xdr:to>
                <xdr:col>14</xdr:col>
                <xdr:colOff>14</xdr:colOff>
                <xdr:row>9</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When you use Thprops, the fluid can be identified by its name in quotes ("water") or by its Fluid I.D. number (40 for water).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7</xdr:col>
                <xdr:colOff>35</xdr:colOff>
                <xdr:row>5</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hese are used to plot the saturated liquid and saturated vapor lines on the previous sheet. Values were computed using the TFToolbox and then "paste special" was used to just leave the values without cell formulae.</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7</xdr:col>
                <xdr:colOff>65</xdr:colOff>
                <xdr:row>5</xdr:row>
                <xdr:rowOff>10</xdr:rowOff>
              </xdr:to>
            </anchor>
          </commentPr>
        </mc:Choice>
        <mc:Fallback/>
      </mc:AlternateContent>
    </comment>
    <comment ref="A3" authorId="0">
      <text>
        <r>
          <rPr>
            <b val="true"/>
            <sz val="10"/>
            <color rgb="FF000000"/>
            <rFont val="Tahoma"/>
            <family val="2"/>
          </rPr>
          <t xml:space="preserve">Properties from Thermal Fluids Calculator</t>
        </r>
      </text>
      <mc:AlternateContent>
        <mc:Choice Requires="v2">
          <commentPr autoFill="true" autoScale="false" colHidden="false" locked="false" rowHidden="false" textHAlign="justify" textVAlign="top">
            <anchor moveWithCells="false" sizeWithCells="false">
              <xdr:from>
                <xdr:col>1</xdr:col>
                <xdr:colOff>16</xdr:colOff>
                <xdr:row>2</xdr:row>
                <xdr:rowOff>0</xdr:rowOff>
              </xdr:from>
              <xdr:to>
                <xdr:col>4</xdr:col>
                <xdr:colOff>29</xdr:colOff>
                <xdr:row>4</xdr:row>
                <xdr:rowOff>3</xdr:rowOff>
              </xdr:to>
            </anchor>
          </commentPr>
        </mc:Choice>
        <mc:Fallback/>
      </mc:AlternateContent>
    </comment>
  </commentList>
</comments>
</file>

<file path=xl/sharedStrings.xml><?xml version="1.0" encoding="utf-8"?>
<sst xmlns="http://schemas.openxmlformats.org/spreadsheetml/2006/main" count="57" uniqueCount="52">
  <si>
    <t xml:space="preserve">Simple Rankine Cycle Analysis</t>
  </si>
  <si>
    <t xml:space="preserve">Fill In</t>
  </si>
  <si>
    <t xml:space="preserve">Problem</t>
  </si>
  <si>
    <t xml:space="preserve">Rankine</t>
  </si>
  <si>
    <t xml:space="preserve">Lookup</t>
  </si>
  <si>
    <t xml:space="preserve">Step</t>
  </si>
  <si>
    <r>
      <rPr>
        <b val="true"/>
        <sz val="10"/>
        <rFont val="Arial"/>
        <family val="2"/>
      </rPr>
      <t xml:space="preserve">T [</t>
    </r>
    <r>
      <rPr>
        <b val="true"/>
        <vertAlign val="superscript"/>
        <sz val="10"/>
        <rFont val="Arial"/>
        <family val="2"/>
      </rPr>
      <t xml:space="preserve">o</t>
    </r>
    <r>
      <rPr>
        <b val="true"/>
        <sz val="10"/>
        <rFont val="Arial"/>
        <family val="2"/>
      </rPr>
      <t xml:space="preserve">C]</t>
    </r>
  </si>
  <si>
    <t xml:space="preserve">P [Pa]</t>
  </si>
  <si>
    <t xml:space="preserve">P [bars]</t>
  </si>
  <si>
    <r>
      <rPr>
        <b val="true"/>
        <sz val="10"/>
        <rFont val="Arial"/>
        <family val="2"/>
      </rPr>
      <t xml:space="preserve">v [m</t>
    </r>
    <r>
      <rPr>
        <b val="true"/>
        <vertAlign val="superscript"/>
        <sz val="10"/>
        <rFont val="Arial"/>
        <family val="2"/>
      </rPr>
      <t xml:space="preserve">3</t>
    </r>
    <r>
      <rPr>
        <b val="true"/>
        <sz val="10"/>
        <rFont val="Arial"/>
        <family val="2"/>
      </rPr>
      <t xml:space="preserve">/kg]</t>
    </r>
  </si>
  <si>
    <t xml:space="preserve">x</t>
  </si>
  <si>
    <r>
      <rPr>
        <b val="true"/>
        <sz val="10"/>
        <rFont val="Arial"/>
        <family val="2"/>
      </rPr>
      <t xml:space="preserve">s [kJ/kg</t>
    </r>
    <r>
      <rPr>
        <b val="true"/>
        <sz val="10"/>
        <rFont val="Arial"/>
        <family val="0"/>
      </rPr>
      <t xml:space="preserve">·</t>
    </r>
    <r>
      <rPr>
        <b val="true"/>
        <sz val="10"/>
        <rFont val="Arial"/>
        <family val="2"/>
      </rPr>
      <t xml:space="preserve">K]</t>
    </r>
  </si>
  <si>
    <t xml:space="preserve">h [kJ/kg]</t>
  </si>
  <si>
    <t xml:space="preserve">Pump in</t>
  </si>
  <si>
    <t xml:space="preserve">Pump out</t>
  </si>
  <si>
    <t xml:space="preserve">Boiler</t>
  </si>
  <si>
    <t xml:space="preserve">2a</t>
  </si>
  <si>
    <t xml:space="preserve">2b </t>
  </si>
  <si>
    <t xml:space="preserve">Turbine In</t>
  </si>
  <si>
    <t xml:space="preserve">Turbine Out</t>
  </si>
  <si>
    <r>
      <rPr>
        <b val="true"/>
        <sz val="10"/>
        <rFont val="Arial"/>
        <family val="2"/>
      </rPr>
      <t xml:space="preserve">h</t>
    </r>
    <r>
      <rPr>
        <b val="true"/>
        <vertAlign val="subscript"/>
        <sz val="10"/>
        <rFont val="Arial"/>
        <family val="2"/>
      </rPr>
      <t xml:space="preserve">in</t>
    </r>
  </si>
  <si>
    <r>
      <rPr>
        <b val="true"/>
        <sz val="10"/>
        <rFont val="Arial"/>
        <family val="2"/>
      </rPr>
      <t xml:space="preserve">h</t>
    </r>
    <r>
      <rPr>
        <b val="true"/>
        <vertAlign val="subscript"/>
        <sz val="10"/>
        <rFont val="Arial"/>
        <family val="2"/>
      </rPr>
      <t xml:space="preserve">out</t>
    </r>
  </si>
  <si>
    <t xml:space="preserve">Q</t>
  </si>
  <si>
    <t xml:space="preserve">W</t>
  </si>
  <si>
    <t xml:space="preserve">Pump</t>
  </si>
  <si>
    <t xml:space="preserve">Turbine</t>
  </si>
  <si>
    <t xml:space="preserve">Condenser</t>
  </si>
  <si>
    <t xml:space="preserve">Sums =</t>
  </si>
  <si>
    <t xml:space="preserve">Eta =</t>
  </si>
  <si>
    <t xml:space="preserve">BWR = </t>
  </si>
  <si>
    <t xml:space="preserve">e11</t>
  </si>
  <si>
    <t xml:space="preserve">eta</t>
  </si>
  <si>
    <t xml:space="preserve">Example of Thprop Syntax</t>
  </si>
  <si>
    <t xml:space="preserve">Fluid = </t>
  </si>
  <si>
    <t xml:space="preserve">(water)</t>
  </si>
  <si>
    <t xml:space="preserve">Pressure = </t>
  </si>
  <si>
    <t xml:space="preserve">[Pa]</t>
  </si>
  <si>
    <t xml:space="preserve">Entropy = </t>
  </si>
  <si>
    <r>
      <rPr>
        <b val="true"/>
        <sz val="10"/>
        <rFont val="Arial"/>
        <family val="2"/>
      </rPr>
      <t xml:space="preserve">[kJ/kg</t>
    </r>
    <r>
      <rPr>
        <b val="true"/>
        <sz val="10"/>
        <rFont val="Arial"/>
        <family val="0"/>
      </rPr>
      <t xml:space="preserve">·</t>
    </r>
    <r>
      <rPr>
        <b val="true"/>
        <sz val="10"/>
        <rFont val="Arial"/>
        <family val="2"/>
      </rPr>
      <t xml:space="preserve">K]</t>
    </r>
  </si>
  <si>
    <t xml:space="preserve">Specific Volume = </t>
  </si>
  <si>
    <r>
      <rPr>
        <b val="true"/>
        <sz val="10"/>
        <rFont val="Arial"/>
        <family val="2"/>
      </rPr>
      <t xml:space="preserve">[m</t>
    </r>
    <r>
      <rPr>
        <b val="true"/>
        <vertAlign val="superscript"/>
        <sz val="10"/>
        <rFont val="Arial"/>
        <family val="2"/>
      </rPr>
      <t xml:space="preserve">3</t>
    </r>
    <r>
      <rPr>
        <b val="true"/>
        <sz val="10"/>
        <rFont val="Arial"/>
        <family val="2"/>
      </rPr>
      <t xml:space="preserve">/kg]</t>
    </r>
  </si>
  <si>
    <t xml:space="preserve">Saturation Properties of Water</t>
  </si>
  <si>
    <t xml:space="preserve">Temp </t>
  </si>
  <si>
    <t xml:space="preserve">Pressure</t>
  </si>
  <si>
    <r>
      <rPr>
        <b val="true"/>
        <sz val="10"/>
        <rFont val="Arial"/>
        <family val="2"/>
      </rPr>
      <t xml:space="preserve">v</t>
    </r>
    <r>
      <rPr>
        <b val="true"/>
        <vertAlign val="subscript"/>
        <sz val="10"/>
        <rFont val="Arial"/>
        <family val="2"/>
      </rPr>
      <t xml:space="preserve">f</t>
    </r>
    <r>
      <rPr>
        <b val="true"/>
        <sz val="10"/>
        <rFont val="Arial"/>
        <family val="2"/>
      </rPr>
      <t xml:space="preserve"> </t>
    </r>
  </si>
  <si>
    <r>
      <rPr>
        <b val="true"/>
        <sz val="10"/>
        <rFont val="Arial"/>
        <family val="2"/>
      </rPr>
      <t xml:space="preserve">v</t>
    </r>
    <r>
      <rPr>
        <b val="true"/>
        <vertAlign val="subscript"/>
        <sz val="10"/>
        <rFont val="Arial"/>
        <family val="2"/>
      </rPr>
      <t xml:space="preserve">g</t>
    </r>
    <r>
      <rPr>
        <b val="true"/>
        <sz val="10"/>
        <rFont val="Arial"/>
        <family val="2"/>
      </rPr>
      <t xml:space="preserve"> x 10</t>
    </r>
    <r>
      <rPr>
        <b val="true"/>
        <vertAlign val="superscript"/>
        <sz val="10"/>
        <rFont val="Arial"/>
        <family val="2"/>
      </rPr>
      <t xml:space="preserve">3</t>
    </r>
  </si>
  <si>
    <r>
      <rPr>
        <b val="true"/>
        <sz val="10"/>
        <rFont val="Arial"/>
        <family val="2"/>
      </rPr>
      <t xml:space="preserve">Entropy s</t>
    </r>
    <r>
      <rPr>
        <b val="true"/>
        <vertAlign val="subscript"/>
        <sz val="10"/>
        <rFont val="Arial"/>
        <family val="2"/>
      </rPr>
      <t xml:space="preserve">f</t>
    </r>
  </si>
  <si>
    <r>
      <rPr>
        <b val="true"/>
        <sz val="10"/>
        <rFont val="Arial"/>
        <family val="2"/>
      </rPr>
      <t xml:space="preserve">Entropy s</t>
    </r>
    <r>
      <rPr>
        <b val="true"/>
        <vertAlign val="subscript"/>
        <sz val="10"/>
        <rFont val="Arial"/>
        <family val="2"/>
      </rPr>
      <t xml:space="preserve">g</t>
    </r>
  </si>
  <si>
    <r>
      <rPr>
        <b val="true"/>
        <sz val="10"/>
        <rFont val="Arial"/>
        <family val="2"/>
      </rPr>
      <t xml:space="preserve">[</t>
    </r>
    <r>
      <rPr>
        <b val="true"/>
        <vertAlign val="superscript"/>
        <sz val="10"/>
        <rFont val="Arial"/>
        <family val="2"/>
      </rPr>
      <t xml:space="preserve">o</t>
    </r>
    <r>
      <rPr>
        <b val="true"/>
        <sz val="10"/>
        <rFont val="Arial"/>
        <family val="2"/>
      </rPr>
      <t xml:space="preserve">C]</t>
    </r>
  </si>
  <si>
    <t xml:space="preserve">[bars]</t>
  </si>
  <si>
    <r>
      <rPr>
        <b val="true"/>
        <sz val="10"/>
        <rFont val="Arial"/>
        <family val="2"/>
      </rPr>
      <t xml:space="preserve">m</t>
    </r>
    <r>
      <rPr>
        <b val="true"/>
        <vertAlign val="superscript"/>
        <sz val="10"/>
        <rFont val="Arial"/>
        <family val="2"/>
      </rPr>
      <t xml:space="preserve">3</t>
    </r>
    <r>
      <rPr>
        <b val="true"/>
        <sz val="10"/>
        <rFont val="Arial"/>
        <family val="2"/>
      </rPr>
      <t xml:space="preserve">/kg</t>
    </r>
  </si>
  <si>
    <t xml:space="preserve">kJ/kgK</t>
  </si>
</sst>
</file>

<file path=xl/styles.xml><?xml version="1.0" encoding="utf-8"?>
<styleSheet xmlns="http://schemas.openxmlformats.org/spreadsheetml/2006/main">
  <numFmts count="5">
    <numFmt numFmtId="164" formatCode="General"/>
    <numFmt numFmtId="165" formatCode="0.0"/>
    <numFmt numFmtId="166" formatCode="0.0000"/>
    <numFmt numFmtId="167" formatCode="0.000"/>
    <numFmt numFmtId="168" formatCode="0"/>
  </numFmts>
  <fonts count="2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vertAlign val="superscript"/>
      <sz val="10"/>
      <name val="Arial"/>
      <family val="2"/>
    </font>
    <font>
      <b val="true"/>
      <sz val="10"/>
      <name val="Arial"/>
      <family val="0"/>
    </font>
    <font>
      <b val="true"/>
      <vertAlign val="subscript"/>
      <sz val="10"/>
      <name val="Arial"/>
      <family val="2"/>
    </font>
    <font>
      <b val="true"/>
      <sz val="8"/>
      <color rgb="FF000000"/>
      <name val="Tahoma"/>
      <family val="0"/>
    </font>
    <font>
      <sz val="8"/>
      <color rgb="FF000000"/>
      <name val="Tahoma"/>
      <family val="0"/>
    </font>
    <font>
      <b val="true"/>
      <sz val="8"/>
      <color rgb="FF000000"/>
      <name val="Tahoma"/>
      <family val="2"/>
    </font>
    <font>
      <b val="true"/>
      <vertAlign val="superscript"/>
      <sz val="8"/>
      <color rgb="FF000000"/>
      <name val="Tahoma"/>
      <family val="2"/>
    </font>
    <font>
      <b val="true"/>
      <i val="true"/>
      <sz val="8"/>
      <color rgb="FF000000"/>
      <name val="Tahoma"/>
      <family val="2"/>
    </font>
    <font>
      <b val="true"/>
      <sz val="9.75"/>
      <color rgb="FF000000"/>
      <name val="Arial"/>
      <family val="2"/>
    </font>
    <font>
      <b val="true"/>
      <sz val="8"/>
      <color rgb="FF000000"/>
      <name val="Arial"/>
      <family val="2"/>
    </font>
    <font>
      <b val="true"/>
      <sz val="10"/>
      <color rgb="FF000000"/>
      <name val="Arial"/>
      <family val="2"/>
    </font>
    <font>
      <b val="true"/>
      <sz val="9"/>
      <color rgb="FF000000"/>
      <name val="Arial"/>
      <family val="2"/>
    </font>
    <font>
      <b val="true"/>
      <sz val="9.5"/>
      <color rgb="FF000000"/>
      <name val="Arial"/>
      <family val="2"/>
    </font>
    <font>
      <b val="true"/>
      <sz val="14"/>
      <name val="Arial"/>
      <family val="2"/>
    </font>
    <font>
      <b val="true"/>
      <sz val="8"/>
      <name val="Arial"/>
      <family val="2"/>
    </font>
    <font>
      <b val="true"/>
      <vertAlign val="superscript"/>
      <sz val="8"/>
      <name val="Arial"/>
      <family val="2"/>
    </font>
    <font>
      <b val="true"/>
      <sz val="12"/>
      <color rgb="FF000000"/>
      <name val="Arial"/>
      <family val="2"/>
    </font>
    <font>
      <sz val="10"/>
      <color rgb="FF000000"/>
      <name val="Arial"/>
      <family val="2"/>
    </font>
    <font>
      <b val="true"/>
      <sz val="10"/>
      <color rgb="FF000000"/>
      <name val="Tahoma"/>
      <family val="2"/>
    </font>
  </fonts>
  <fills count="11">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99CCFF"/>
        <bgColor rgb="FFCCCCFF"/>
      </patternFill>
    </fill>
    <fill>
      <patternFill patternType="solid">
        <fgColor rgb="FFFFCC99"/>
        <bgColor rgb="FFC0C0C0"/>
      </patternFill>
    </fill>
    <fill>
      <patternFill patternType="solid">
        <fgColor rgb="FF339966"/>
        <bgColor rgb="FF008080"/>
      </patternFill>
    </fill>
    <fill>
      <patternFill patternType="solid">
        <fgColor rgb="FF00FFFF"/>
        <bgColor rgb="FF00FFFF"/>
      </patternFill>
    </fill>
    <fill>
      <patternFill patternType="solid">
        <fgColor rgb="FF993366"/>
        <bgColor rgb="FF993366"/>
      </patternFill>
    </fill>
    <fill>
      <patternFill patternType="solid">
        <fgColor rgb="FF993300"/>
        <bgColor rgb="FF993366"/>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7" fontId="5" fillId="3" borderId="1" xfId="0" applyFont="true" applyBorder="true" applyAlignment="false" applyProtection="false">
      <alignment horizontal="general" vertical="bottom" textRotation="0" wrapText="false" indent="0" shrinkToFit="false"/>
      <protection locked="true" hidden="false"/>
    </xf>
    <xf numFmtId="166"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T- s Diagram for Rankine Cycle </a:t>
            </a:r>
          </a:p>
        </c:rich>
      </c:tx>
      <c:layout>
        <c:manualLayout>
          <c:xMode val="edge"/>
          <c:yMode val="edge"/>
          <c:x val="0.154038041783598"/>
          <c:y val="0.0708703564928808"/>
        </c:manualLayout>
      </c:layout>
      <c:overlay val="0"/>
      <c:spPr>
        <a:noFill/>
        <a:ln w="0">
          <a:noFill/>
        </a:ln>
      </c:spPr>
    </c:title>
    <c:autoTitleDeleted val="0"/>
    <c:plotArea>
      <c:layout>
        <c:manualLayout>
          <c:xMode val="edge"/>
          <c:yMode val="edge"/>
          <c:x val="0.0968194574368569"/>
          <c:y val="0.152446204903115"/>
          <c:w val="0.69917368256938"/>
          <c:h val="0.756021839203511"/>
        </c:manualLayout>
      </c:layout>
      <c:scatterChart>
        <c:scatterStyle val="line"/>
        <c:varyColors val="0"/>
        <c:ser>
          <c:idx val="0"/>
          <c:order val="0"/>
          <c:tx>
            <c:strRef>
              <c:f>"Saturated Liquid"</c:f>
              <c:strCache>
                <c:ptCount val="1"/>
                <c:pt idx="0">
                  <c:v>Saturated Liquid</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tProps!$E$5:$E$74</c:f>
              <c:numCache>
                <c:formatCode>General</c:formatCode>
                <c:ptCount val="70"/>
                <c:pt idx="0">
                  <c:v>-9.37500008149073E-005</c:v>
                </c:pt>
                <c:pt idx="1">
                  <c:v>0.0592382811009884</c:v>
                </c:pt>
                <c:pt idx="2">
                  <c:v>0.0740527361631393</c:v>
                </c:pt>
                <c:pt idx="3">
                  <c:v>0.0888437479734421</c:v>
                </c:pt>
                <c:pt idx="4">
                  <c:v>0.118346676230431</c:v>
                </c:pt>
                <c:pt idx="5">
                  <c:v>0.147740229964256</c:v>
                </c:pt>
                <c:pt idx="6">
                  <c:v>0.162389650940895</c:v>
                </c:pt>
                <c:pt idx="7">
                  <c:v>0.177009761333466</c:v>
                </c:pt>
                <c:pt idx="8">
                  <c:v>0.191598638892174</c:v>
                </c:pt>
                <c:pt idx="9">
                  <c:v>0.206155270338058</c:v>
                </c:pt>
                <c:pt idx="10">
                  <c:v>0.220677733421326</c:v>
                </c:pt>
                <c:pt idx="11">
                  <c:v>0.235165044665337</c:v>
                </c:pt>
                <c:pt idx="12">
                  <c:v>0.24961718916893</c:v>
                </c:pt>
                <c:pt idx="13">
                  <c:v>0.264034181833267</c:v>
                </c:pt>
                <c:pt idx="14">
                  <c:v>0.278414070606232</c:v>
                </c:pt>
                <c:pt idx="15">
                  <c:v>0.292756825685501</c:v>
                </c:pt>
                <c:pt idx="16">
                  <c:v>0.307063490152359</c:v>
                </c:pt>
                <c:pt idx="17">
                  <c:v>0.321330070495605</c:v>
                </c:pt>
                <c:pt idx="18">
                  <c:v>0.335558593273163</c:v>
                </c:pt>
                <c:pt idx="19">
                  <c:v>0.349747061729431</c:v>
                </c:pt>
                <c:pt idx="20">
                  <c:v>0.363895505666733</c:v>
                </c:pt>
                <c:pt idx="21">
                  <c:v>0.378004878759384</c:v>
                </c:pt>
                <c:pt idx="22">
                  <c:v>0.392073720693588</c:v>
                </c:pt>
                <c:pt idx="23">
                  <c:v>0.40610009431839</c:v>
                </c:pt>
                <c:pt idx="24">
                  <c:v>0.420085936784744</c:v>
                </c:pt>
                <c:pt idx="25">
                  <c:v>0.434030264616013</c:v>
                </c:pt>
                <c:pt idx="26">
                  <c:v>0.447933107614517</c:v>
                </c:pt>
                <c:pt idx="27">
                  <c:v>0.461792975664139</c:v>
                </c:pt>
                <c:pt idx="28">
                  <c:v>0.475610345602036</c:v>
                </c:pt>
                <c:pt idx="29">
                  <c:v>0.48938524723053</c:v>
                </c:pt>
                <c:pt idx="30">
                  <c:v>0.503119111061096</c:v>
                </c:pt>
                <c:pt idx="31">
                  <c:v>0.516808569431305</c:v>
                </c:pt>
                <c:pt idx="32">
                  <c:v>0.544059097766876</c:v>
                </c:pt>
                <c:pt idx="33">
                  <c:v>0.571136236190796</c:v>
                </c:pt>
                <c:pt idx="34">
                  <c:v>0.638070821762085</c:v>
                </c:pt>
                <c:pt idx="35">
                  <c:v>0.703831553459168</c:v>
                </c:pt>
                <c:pt idx="36">
                  <c:v>0.768584489822388</c:v>
                </c:pt>
                <c:pt idx="37">
                  <c:v>0.832279801368713</c:v>
                </c:pt>
                <c:pt idx="38">
                  <c:v>0.894946277141571</c:v>
                </c:pt>
                <c:pt idx="39">
                  <c:v>0.956614255905151</c:v>
                </c:pt>
                <c:pt idx="40">
                  <c:v>1.01732134819031</c:v>
                </c:pt>
                <c:pt idx="41">
                  <c:v>1.07710790634155</c:v>
                </c:pt>
                <c:pt idx="42">
                  <c:v>1.13601613044739</c:v>
                </c:pt>
                <c:pt idx="43">
                  <c:v>1.19408941268921</c:v>
                </c:pt>
                <c:pt idx="44">
                  <c:v>1.25137054920197</c:v>
                </c:pt>
                <c:pt idx="45">
                  <c:v>1.30790483951569</c:v>
                </c:pt>
                <c:pt idx="46">
                  <c:v>1.41889691352844</c:v>
                </c:pt>
                <c:pt idx="47">
                  <c:v>1.52738916873932</c:v>
                </c:pt>
                <c:pt idx="48">
                  <c:v>1.63366258144379</c:v>
                </c:pt>
                <c:pt idx="49">
                  <c:v>1.73796045780182</c:v>
                </c:pt>
                <c:pt idx="50">
                  <c:v>1.84047710895538</c:v>
                </c:pt>
                <c:pt idx="51">
                  <c:v>1.94136762619019</c:v>
                </c:pt>
                <c:pt idx="52">
                  <c:v>2.04070067405701</c:v>
                </c:pt>
                <c:pt idx="53">
                  <c:v>2.13863873481751</c:v>
                </c:pt>
                <c:pt idx="54">
                  <c:v>2.23523426055908</c:v>
                </c:pt>
                <c:pt idx="55">
                  <c:v>2.33057188987732</c:v>
                </c:pt>
                <c:pt idx="56">
                  <c:v>2.42475271224976</c:v>
                </c:pt>
                <c:pt idx="57">
                  <c:v>2.51790928840637</c:v>
                </c:pt>
                <c:pt idx="58">
                  <c:v>2.61019253730774</c:v>
                </c:pt>
                <c:pt idx="59">
                  <c:v>2.70181822776794</c:v>
                </c:pt>
                <c:pt idx="60">
                  <c:v>2.79302644729614</c:v>
                </c:pt>
                <c:pt idx="61">
                  <c:v>2.88410496711731</c:v>
                </c:pt>
                <c:pt idx="62">
                  <c:v>2.97536277770996</c:v>
                </c:pt>
                <c:pt idx="63">
                  <c:v>3.06715297698975</c:v>
                </c:pt>
                <c:pt idx="64">
                  <c:v>3.1598334312439</c:v>
                </c:pt>
                <c:pt idx="65">
                  <c:v>3.25382041931152</c:v>
                </c:pt>
                <c:pt idx="66">
                  <c:v>3.44800615310669</c:v>
                </c:pt>
                <c:pt idx="67">
                  <c:v>3.65779161453247</c:v>
                </c:pt>
                <c:pt idx="68">
                  <c:v>3.91444826126099</c:v>
                </c:pt>
                <c:pt idx="69">
                  <c:v>4.34665489196777</c:v>
                </c:pt>
              </c:numCache>
            </c:numRef>
          </c:xVal>
          <c:yVal>
            <c:numRef>
              <c:f>SatProps!$A$5:$A$74</c:f>
              <c:numCache>
                <c:formatCode>General</c:formatCode>
                <c:ptCount val="70"/>
                <c:pt idx="0">
                  <c:v>0.01</c:v>
                </c:pt>
                <c:pt idx="1">
                  <c:v>4</c:v>
                </c:pt>
                <c:pt idx="2">
                  <c:v>5</c:v>
                </c:pt>
                <c:pt idx="3">
                  <c:v>6</c:v>
                </c:pt>
                <c:pt idx="4">
                  <c:v>8</c:v>
                </c:pt>
                <c:pt idx="5">
                  <c:v>10</c:v>
                </c:pt>
                <c:pt idx="6">
                  <c:v>11</c:v>
                </c:pt>
                <c:pt idx="7">
                  <c:v>12</c:v>
                </c:pt>
                <c:pt idx="8">
                  <c:v>13</c:v>
                </c:pt>
                <c:pt idx="9">
                  <c:v>14</c:v>
                </c:pt>
                <c:pt idx="10">
                  <c:v>15</c:v>
                </c:pt>
                <c:pt idx="11">
                  <c:v>16</c:v>
                </c:pt>
                <c:pt idx="12">
                  <c:v>17</c:v>
                </c:pt>
                <c:pt idx="13">
                  <c:v>18</c:v>
                </c:pt>
                <c:pt idx="14">
                  <c:v>19</c:v>
                </c:pt>
                <c:pt idx="15">
                  <c:v>20</c:v>
                </c:pt>
                <c:pt idx="16">
                  <c:v>21</c:v>
                </c:pt>
                <c:pt idx="17">
                  <c:v>22</c:v>
                </c:pt>
                <c:pt idx="18">
                  <c:v>23</c:v>
                </c:pt>
                <c:pt idx="19">
                  <c:v>24</c:v>
                </c:pt>
                <c:pt idx="20">
                  <c:v>25</c:v>
                </c:pt>
                <c:pt idx="21">
                  <c:v>26</c:v>
                </c:pt>
                <c:pt idx="22">
                  <c:v>27</c:v>
                </c:pt>
                <c:pt idx="23">
                  <c:v>28</c:v>
                </c:pt>
                <c:pt idx="24">
                  <c:v>29</c:v>
                </c:pt>
                <c:pt idx="25">
                  <c:v>30</c:v>
                </c:pt>
                <c:pt idx="26">
                  <c:v>31</c:v>
                </c:pt>
                <c:pt idx="27">
                  <c:v>32</c:v>
                </c:pt>
                <c:pt idx="28">
                  <c:v>33</c:v>
                </c:pt>
                <c:pt idx="29">
                  <c:v>34</c:v>
                </c:pt>
                <c:pt idx="30">
                  <c:v>35</c:v>
                </c:pt>
                <c:pt idx="31">
                  <c:v>36</c:v>
                </c:pt>
                <c:pt idx="32">
                  <c:v>38</c:v>
                </c:pt>
                <c:pt idx="33">
                  <c:v>40</c:v>
                </c:pt>
                <c:pt idx="34">
                  <c:v>45</c:v>
                </c:pt>
                <c:pt idx="35">
                  <c:v>50</c:v>
                </c:pt>
                <c:pt idx="36">
                  <c:v>55</c:v>
                </c:pt>
                <c:pt idx="37">
                  <c:v>60</c:v>
                </c:pt>
                <c:pt idx="38">
                  <c:v>65</c:v>
                </c:pt>
                <c:pt idx="39">
                  <c:v>70</c:v>
                </c:pt>
                <c:pt idx="40">
                  <c:v>75</c:v>
                </c:pt>
                <c:pt idx="41">
                  <c:v>80</c:v>
                </c:pt>
                <c:pt idx="42">
                  <c:v>85</c:v>
                </c:pt>
                <c:pt idx="43">
                  <c:v>90</c:v>
                </c:pt>
                <c:pt idx="44">
                  <c:v>95</c:v>
                </c:pt>
                <c:pt idx="45">
                  <c:v>100</c:v>
                </c:pt>
                <c:pt idx="46">
                  <c:v>110</c:v>
                </c:pt>
                <c:pt idx="47">
                  <c:v>120</c:v>
                </c:pt>
                <c:pt idx="48">
                  <c:v>130</c:v>
                </c:pt>
                <c:pt idx="49">
                  <c:v>140</c:v>
                </c:pt>
                <c:pt idx="50">
                  <c:v>150</c:v>
                </c:pt>
                <c:pt idx="51">
                  <c:v>160</c:v>
                </c:pt>
                <c:pt idx="52">
                  <c:v>170</c:v>
                </c:pt>
                <c:pt idx="53">
                  <c:v>180</c:v>
                </c:pt>
                <c:pt idx="54">
                  <c:v>190</c:v>
                </c:pt>
                <c:pt idx="55">
                  <c:v>200</c:v>
                </c:pt>
                <c:pt idx="56">
                  <c:v>210</c:v>
                </c:pt>
                <c:pt idx="57">
                  <c:v>220</c:v>
                </c:pt>
                <c:pt idx="58">
                  <c:v>230</c:v>
                </c:pt>
                <c:pt idx="59">
                  <c:v>240</c:v>
                </c:pt>
                <c:pt idx="60">
                  <c:v>250</c:v>
                </c:pt>
                <c:pt idx="61">
                  <c:v>260</c:v>
                </c:pt>
                <c:pt idx="62">
                  <c:v>270</c:v>
                </c:pt>
                <c:pt idx="63">
                  <c:v>280</c:v>
                </c:pt>
                <c:pt idx="64">
                  <c:v>290</c:v>
                </c:pt>
                <c:pt idx="65">
                  <c:v>300</c:v>
                </c:pt>
                <c:pt idx="66">
                  <c:v>320</c:v>
                </c:pt>
                <c:pt idx="67">
                  <c:v>340</c:v>
                </c:pt>
                <c:pt idx="68">
                  <c:v>360</c:v>
                </c:pt>
                <c:pt idx="69">
                  <c:v>374.1</c:v>
                </c:pt>
              </c:numCache>
            </c:numRef>
          </c:yVal>
          <c:smooth val="0"/>
        </c:ser>
        <c:ser>
          <c:idx val="1"/>
          <c:order val="1"/>
          <c:tx>
            <c:strRef>
              <c:f>"Saturated Vapor"</c:f>
              <c:strCache>
                <c:ptCount val="1"/>
                <c:pt idx="0">
                  <c:v>Saturated Vapor</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tProps!$F$5:$F$74</c:f>
              <c:numCache>
                <c:formatCode>General</c:formatCode>
                <c:ptCount val="70"/>
                <c:pt idx="0">
                  <c:v>9.15536403656006</c:v>
                </c:pt>
                <c:pt idx="1">
                  <c:v>9.05052375793457</c:v>
                </c:pt>
                <c:pt idx="2">
                  <c:v>9.02484512329102</c:v>
                </c:pt>
                <c:pt idx="3">
                  <c:v>8.9994010925293</c:v>
                </c:pt>
                <c:pt idx="4">
                  <c:v>8.94920635223389</c:v>
                </c:pt>
                <c:pt idx="5">
                  <c:v>8.89991569519043</c:v>
                </c:pt>
                <c:pt idx="6">
                  <c:v>8.87560367584229</c:v>
                </c:pt>
                <c:pt idx="7">
                  <c:v>8.85150909423828</c:v>
                </c:pt>
                <c:pt idx="8">
                  <c:v>8.8276309967041</c:v>
                </c:pt>
                <c:pt idx="9">
                  <c:v>8.8039665222168</c:v>
                </c:pt>
                <c:pt idx="10">
                  <c:v>8.78051280975342</c:v>
                </c:pt>
                <c:pt idx="11">
                  <c:v>8.75726795196533</c:v>
                </c:pt>
                <c:pt idx="12">
                  <c:v>8.73422813415527</c:v>
                </c:pt>
                <c:pt idx="13">
                  <c:v>8.71139335632324</c:v>
                </c:pt>
                <c:pt idx="14">
                  <c:v>8.68875980377197</c:v>
                </c:pt>
                <c:pt idx="15">
                  <c:v>8.66632461547852</c:v>
                </c:pt>
                <c:pt idx="16">
                  <c:v>8.64408683776856</c:v>
                </c:pt>
                <c:pt idx="17">
                  <c:v>8.62204265594482</c:v>
                </c:pt>
                <c:pt idx="18">
                  <c:v>8.60019207000732</c:v>
                </c:pt>
                <c:pt idx="19">
                  <c:v>8.57853126525879</c:v>
                </c:pt>
                <c:pt idx="20">
                  <c:v>8.55705738067627</c:v>
                </c:pt>
                <c:pt idx="21">
                  <c:v>8.53576946258545</c:v>
                </c:pt>
                <c:pt idx="22">
                  <c:v>8.5146656036377</c:v>
                </c:pt>
                <c:pt idx="23">
                  <c:v>8.49374294281006</c:v>
                </c:pt>
                <c:pt idx="24">
                  <c:v>8.47299957275391</c:v>
                </c:pt>
                <c:pt idx="25">
                  <c:v>8.45243453979492</c:v>
                </c:pt>
                <c:pt idx="26">
                  <c:v>8.43204402923584</c:v>
                </c:pt>
                <c:pt idx="27">
                  <c:v>8.41182613372803</c:v>
                </c:pt>
                <c:pt idx="28">
                  <c:v>8.39177989959717</c:v>
                </c:pt>
                <c:pt idx="29">
                  <c:v>8.37190341949463</c:v>
                </c:pt>
                <c:pt idx="30">
                  <c:v>8.35219478607178</c:v>
                </c:pt>
                <c:pt idx="31">
                  <c:v>8.33265018463135</c:v>
                </c:pt>
                <c:pt idx="32">
                  <c:v>8.29405307769775</c:v>
                </c:pt>
                <c:pt idx="33">
                  <c:v>8.25609397888184</c:v>
                </c:pt>
                <c:pt idx="34">
                  <c:v>8.16390037536621</c:v>
                </c:pt>
                <c:pt idx="35">
                  <c:v>8.07540416717529</c:v>
                </c:pt>
                <c:pt idx="36">
                  <c:v>7.99039077758789</c:v>
                </c:pt>
                <c:pt idx="37">
                  <c:v>7.90867376327515</c:v>
                </c:pt>
                <c:pt idx="38">
                  <c:v>7.83007097244263</c:v>
                </c:pt>
                <c:pt idx="39">
                  <c:v>7.75441408157349</c:v>
                </c:pt>
                <c:pt idx="40">
                  <c:v>7.68154191970825</c:v>
                </c:pt>
                <c:pt idx="41">
                  <c:v>7.61130523681641</c:v>
                </c:pt>
                <c:pt idx="42">
                  <c:v>7.54356145858765</c:v>
                </c:pt>
                <c:pt idx="43">
                  <c:v>7.47817659378052</c:v>
                </c:pt>
                <c:pt idx="44">
                  <c:v>7.41502285003662</c:v>
                </c:pt>
                <c:pt idx="45">
                  <c:v>7.35398101806641</c:v>
                </c:pt>
                <c:pt idx="46">
                  <c:v>7.23777914047241</c:v>
                </c:pt>
                <c:pt idx="47">
                  <c:v>7.12872314453125</c:v>
                </c:pt>
                <c:pt idx="48">
                  <c:v>7.02603530883789</c:v>
                </c:pt>
                <c:pt idx="49">
                  <c:v>6.92900276184082</c:v>
                </c:pt>
                <c:pt idx="50">
                  <c:v>6.83696365356445</c:v>
                </c:pt>
                <c:pt idx="51">
                  <c:v>6.74930143356323</c:v>
                </c:pt>
                <c:pt idx="52">
                  <c:v>6.66544389724731</c:v>
                </c:pt>
                <c:pt idx="53">
                  <c:v>6.58483982086182</c:v>
                </c:pt>
                <c:pt idx="54">
                  <c:v>6.50698089599609</c:v>
                </c:pt>
                <c:pt idx="55">
                  <c:v>6.43138551712036</c:v>
                </c:pt>
                <c:pt idx="56">
                  <c:v>6.35760021209717</c:v>
                </c:pt>
                <c:pt idx="57">
                  <c:v>6.28518772125244</c:v>
                </c:pt>
                <c:pt idx="58">
                  <c:v>6.21373605728149</c:v>
                </c:pt>
                <c:pt idx="59">
                  <c:v>6.14283037185669</c:v>
                </c:pt>
                <c:pt idx="60">
                  <c:v>6.07207155227661</c:v>
                </c:pt>
                <c:pt idx="61">
                  <c:v>6.00103235244751</c:v>
                </c:pt>
                <c:pt idx="62">
                  <c:v>5.92924547195435</c:v>
                </c:pt>
                <c:pt idx="63">
                  <c:v>5.85619640350342</c:v>
                </c:pt>
                <c:pt idx="64">
                  <c:v>5.78124094009399</c:v>
                </c:pt>
                <c:pt idx="65">
                  <c:v>5.70357131958008</c:v>
                </c:pt>
                <c:pt idx="66">
                  <c:v>5.53527450561523</c:v>
                </c:pt>
                <c:pt idx="67">
                  <c:v>5.33478307723999</c:v>
                </c:pt>
                <c:pt idx="68">
                  <c:v>5.05175590515137</c:v>
                </c:pt>
                <c:pt idx="69">
                  <c:v>4.47984027862549</c:v>
                </c:pt>
              </c:numCache>
            </c:numRef>
          </c:xVal>
          <c:yVal>
            <c:numRef>
              <c:f>SatProps!$A$5:$A$74</c:f>
              <c:numCache>
                <c:formatCode>General</c:formatCode>
                <c:ptCount val="70"/>
                <c:pt idx="0">
                  <c:v>0.01</c:v>
                </c:pt>
                <c:pt idx="1">
                  <c:v>4</c:v>
                </c:pt>
                <c:pt idx="2">
                  <c:v>5</c:v>
                </c:pt>
                <c:pt idx="3">
                  <c:v>6</c:v>
                </c:pt>
                <c:pt idx="4">
                  <c:v>8</c:v>
                </c:pt>
                <c:pt idx="5">
                  <c:v>10</c:v>
                </c:pt>
                <c:pt idx="6">
                  <c:v>11</c:v>
                </c:pt>
                <c:pt idx="7">
                  <c:v>12</c:v>
                </c:pt>
                <c:pt idx="8">
                  <c:v>13</c:v>
                </c:pt>
                <c:pt idx="9">
                  <c:v>14</c:v>
                </c:pt>
                <c:pt idx="10">
                  <c:v>15</c:v>
                </c:pt>
                <c:pt idx="11">
                  <c:v>16</c:v>
                </c:pt>
                <c:pt idx="12">
                  <c:v>17</c:v>
                </c:pt>
                <c:pt idx="13">
                  <c:v>18</c:v>
                </c:pt>
                <c:pt idx="14">
                  <c:v>19</c:v>
                </c:pt>
                <c:pt idx="15">
                  <c:v>20</c:v>
                </c:pt>
                <c:pt idx="16">
                  <c:v>21</c:v>
                </c:pt>
                <c:pt idx="17">
                  <c:v>22</c:v>
                </c:pt>
                <c:pt idx="18">
                  <c:v>23</c:v>
                </c:pt>
                <c:pt idx="19">
                  <c:v>24</c:v>
                </c:pt>
                <c:pt idx="20">
                  <c:v>25</c:v>
                </c:pt>
                <c:pt idx="21">
                  <c:v>26</c:v>
                </c:pt>
                <c:pt idx="22">
                  <c:v>27</c:v>
                </c:pt>
                <c:pt idx="23">
                  <c:v>28</c:v>
                </c:pt>
                <c:pt idx="24">
                  <c:v>29</c:v>
                </c:pt>
                <c:pt idx="25">
                  <c:v>30</c:v>
                </c:pt>
                <c:pt idx="26">
                  <c:v>31</c:v>
                </c:pt>
                <c:pt idx="27">
                  <c:v>32</c:v>
                </c:pt>
                <c:pt idx="28">
                  <c:v>33</c:v>
                </c:pt>
                <c:pt idx="29">
                  <c:v>34</c:v>
                </c:pt>
                <c:pt idx="30">
                  <c:v>35</c:v>
                </c:pt>
                <c:pt idx="31">
                  <c:v>36</c:v>
                </c:pt>
                <c:pt idx="32">
                  <c:v>38</c:v>
                </c:pt>
                <c:pt idx="33">
                  <c:v>40</c:v>
                </c:pt>
                <c:pt idx="34">
                  <c:v>45</c:v>
                </c:pt>
                <c:pt idx="35">
                  <c:v>50</c:v>
                </c:pt>
                <c:pt idx="36">
                  <c:v>55</c:v>
                </c:pt>
                <c:pt idx="37">
                  <c:v>60</c:v>
                </c:pt>
                <c:pt idx="38">
                  <c:v>65</c:v>
                </c:pt>
                <c:pt idx="39">
                  <c:v>70</c:v>
                </c:pt>
                <c:pt idx="40">
                  <c:v>75</c:v>
                </c:pt>
                <c:pt idx="41">
                  <c:v>80</c:v>
                </c:pt>
                <c:pt idx="42">
                  <c:v>85</c:v>
                </c:pt>
                <c:pt idx="43">
                  <c:v>90</c:v>
                </c:pt>
                <c:pt idx="44">
                  <c:v>95</c:v>
                </c:pt>
                <c:pt idx="45">
                  <c:v>100</c:v>
                </c:pt>
                <c:pt idx="46">
                  <c:v>110</c:v>
                </c:pt>
                <c:pt idx="47">
                  <c:v>120</c:v>
                </c:pt>
                <c:pt idx="48">
                  <c:v>130</c:v>
                </c:pt>
                <c:pt idx="49">
                  <c:v>140</c:v>
                </c:pt>
                <c:pt idx="50">
                  <c:v>150</c:v>
                </c:pt>
                <c:pt idx="51">
                  <c:v>160</c:v>
                </c:pt>
                <c:pt idx="52">
                  <c:v>170</c:v>
                </c:pt>
                <c:pt idx="53">
                  <c:v>180</c:v>
                </c:pt>
                <c:pt idx="54">
                  <c:v>190</c:v>
                </c:pt>
                <c:pt idx="55">
                  <c:v>200</c:v>
                </c:pt>
                <c:pt idx="56">
                  <c:v>210</c:v>
                </c:pt>
                <c:pt idx="57">
                  <c:v>220</c:v>
                </c:pt>
                <c:pt idx="58">
                  <c:v>230</c:v>
                </c:pt>
                <c:pt idx="59">
                  <c:v>240</c:v>
                </c:pt>
                <c:pt idx="60">
                  <c:v>250</c:v>
                </c:pt>
                <c:pt idx="61">
                  <c:v>260</c:v>
                </c:pt>
                <c:pt idx="62">
                  <c:v>270</c:v>
                </c:pt>
                <c:pt idx="63">
                  <c:v>280</c:v>
                </c:pt>
                <c:pt idx="64">
                  <c:v>290</c:v>
                </c:pt>
                <c:pt idx="65">
                  <c:v>300</c:v>
                </c:pt>
                <c:pt idx="66">
                  <c:v>320</c:v>
                </c:pt>
                <c:pt idx="67">
                  <c:v>340</c:v>
                </c:pt>
                <c:pt idx="68">
                  <c:v>360</c:v>
                </c:pt>
                <c:pt idx="69">
                  <c:v>374.1</c:v>
                </c:pt>
              </c:numCache>
            </c:numRef>
          </c:yVal>
          <c:smooth val="0"/>
        </c:ser>
        <c:ser>
          <c:idx val="2"/>
          <c:order val="2"/>
          <c:tx>
            <c:strRef>
              <c:f>"Pump"</c:f>
              <c:strCache>
                <c:ptCount val="1"/>
                <c:pt idx="0">
                  <c:v>Pump</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I$7:$I$8</c:f>
              <c:numCache>
                <c:formatCode>General</c:formatCode>
                <c:ptCount val="2"/>
              </c:numCache>
            </c:numRef>
          </c:xVal>
          <c:yVal>
            <c:numRef>
              <c:f>MainSheet!$D$7:$D$8</c:f>
              <c:numCache>
                <c:formatCode>General</c:formatCode>
                <c:ptCount val="2"/>
              </c:numCache>
            </c:numRef>
          </c:yVal>
          <c:smooth val="0"/>
        </c:ser>
        <c:ser>
          <c:idx val="3"/>
          <c:order val="3"/>
          <c:tx>
            <c:strRef>
              <c:f>"Boiler"</c:f>
              <c:strCache>
                <c:ptCount val="1"/>
                <c:pt idx="0">
                  <c:v>Boiler</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I$8:$I$11</c:f>
              <c:numCache>
                <c:formatCode>General</c:formatCode>
                <c:ptCount val="4"/>
              </c:numCache>
            </c:numRef>
          </c:xVal>
          <c:yVal>
            <c:numRef>
              <c:f>MainSheet!$D$8:$D$11</c:f>
              <c:numCache>
                <c:formatCode>General</c:formatCode>
                <c:ptCount val="4"/>
              </c:numCache>
            </c:numRef>
          </c:yVal>
          <c:smooth val="0"/>
        </c:ser>
        <c:ser>
          <c:idx val="4"/>
          <c:order val="4"/>
          <c:tx>
            <c:strRef>
              <c:f>"Turbine"</c:f>
              <c:strCache>
                <c:ptCount val="1"/>
                <c:pt idx="0">
                  <c:v>Turbine</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I$11:$I$12</c:f>
              <c:numCache>
                <c:formatCode>General</c:formatCode>
                <c:ptCount val="2"/>
              </c:numCache>
            </c:numRef>
          </c:xVal>
          <c:yVal>
            <c:numRef>
              <c:f>MainSheet!$D$11:$D$12</c:f>
              <c:numCache>
                <c:formatCode>General</c:formatCode>
                <c:ptCount val="2"/>
              </c:numCache>
            </c:numRef>
          </c:yVal>
          <c:smooth val="0"/>
        </c:ser>
        <c:ser>
          <c:idx val="5"/>
          <c:order val="5"/>
          <c:tx>
            <c:strRef>
              <c:f>"Condenser"</c:f>
              <c:strCache>
                <c:ptCount val="1"/>
                <c:pt idx="0">
                  <c:v>Condenser</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I$12:$I$13</c:f>
              <c:numCache>
                <c:formatCode>General</c:formatCode>
                <c:ptCount val="2"/>
              </c:numCache>
            </c:numRef>
          </c:xVal>
          <c:yVal>
            <c:numRef>
              <c:f>MainSheet!$D$12:$D$13</c:f>
              <c:numCache>
                <c:formatCode>General</c:formatCode>
                <c:ptCount val="2"/>
              </c:numCache>
            </c:numRef>
          </c:yVal>
          <c:smooth val="0"/>
        </c:ser>
        <c:axId val="96316802"/>
        <c:axId val="6564660"/>
      </c:scatterChart>
      <c:valAx>
        <c:axId val="96316802"/>
        <c:scaling>
          <c:orientation val="minMax"/>
          <c:min val="0"/>
        </c:scaling>
        <c:delete val="0"/>
        <c:axPos val="b"/>
        <c:majorGridlines>
          <c:spPr>
            <a:ln w="0">
              <a:solidFill>
                <a:srgbClr val="969696"/>
              </a:solidFill>
            </a:ln>
          </c:spPr>
        </c:majorGridlines>
        <c:minorGridlines>
          <c:spPr>
            <a:ln w="0">
              <a:solidFill>
                <a:srgbClr val="969696"/>
              </a:solidFill>
            </a:ln>
          </c:spPr>
        </c:minorGridlines>
        <c:title>
          <c:tx>
            <c:rich>
              <a:bodyPr rot="0"/>
              <a:lstStyle/>
              <a:p>
                <a:pPr>
                  <a:defRPr b="1" sz="975" spc="-1" strike="noStrike">
                    <a:solidFill>
                      <a:srgbClr val="000000"/>
                    </a:solidFill>
                    <a:latin typeface="Arial"/>
                  </a:defRPr>
                </a:pPr>
                <a:r>
                  <a:rPr b="1" sz="975" spc="-1" strike="noStrike">
                    <a:solidFill>
                      <a:srgbClr val="000000"/>
                    </a:solidFill>
                    <a:latin typeface="Arial"/>
                  </a:rPr>
                  <a:t>Entropy [kJ/kgK]</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6564660"/>
        <c:crossesAt val="0"/>
        <c:crossBetween val="midCat"/>
        <c:majorUnit val="1"/>
        <c:minorUnit val="1"/>
      </c:valAx>
      <c:valAx>
        <c:axId val="6564660"/>
        <c:scaling>
          <c:orientation val="minMax"/>
          <c:max val="500"/>
        </c:scaling>
        <c:delete val="0"/>
        <c:axPos val="l"/>
        <c:majorGridlines>
          <c:spPr>
            <a:ln w="0">
              <a:solidFill>
                <a:srgbClr val="969696"/>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Temperature [o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96316802"/>
        <c:crossesAt val="0"/>
        <c:crossBetween val="midCat"/>
      </c:valAx>
      <c:spPr>
        <a:solidFill>
          <a:srgbClr val="c0c0c0"/>
        </a:solidFill>
        <a:ln w="12600">
          <a:solidFill>
            <a:srgbClr val="808080"/>
          </a:solidFill>
          <a:round/>
        </a:ln>
      </c:spPr>
    </c:plotArea>
    <c:legend>
      <c:legendPos val="r"/>
      <c:layout>
        <c:manualLayout>
          <c:xMode val="edge"/>
          <c:yMode val="edge"/>
          <c:x val="0.632834424695978"/>
          <c:y val="0.22556471469864"/>
          <c:w val="0.258497037729966"/>
          <c:h val="0.256824751097313"/>
        </c:manualLayout>
      </c:layout>
      <c:overlay val="0"/>
      <c:spPr>
        <a:solidFill>
          <a:srgbClr val="ffffcc"/>
        </a:solidFill>
        <a:ln w="0">
          <a:solidFill>
            <a:srgbClr val="000000"/>
          </a:solidFill>
        </a:ln>
      </c:spPr>
      <c:txPr>
        <a:bodyPr/>
        <a:lstStyle/>
        <a:p>
          <a:pPr>
            <a:defRPr b="1" sz="800" spc="-1" strike="noStrike">
              <a:solidFill>
                <a:srgbClr val="000000"/>
              </a:solidFill>
              <a:latin typeface="Arial"/>
            </a:defRPr>
          </a:pPr>
        </a:p>
      </c:txPr>
    </c:legend>
    <c:plotVisOnly val="1"/>
    <c:dispBlanksAs val="gap"/>
  </c:chart>
  <c:spPr>
    <a:solidFill>
      <a:srgbClr val="ffff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 v Diagram for Rankine Cycle</a:t>
            </a:r>
          </a:p>
        </c:rich>
      </c:tx>
      <c:layout>
        <c:manualLayout>
          <c:xMode val="edge"/>
          <c:yMode val="edge"/>
          <c:x val="0.189129323564491"/>
          <c:y val="0.0687756424098467"/>
        </c:manualLayout>
      </c:layout>
      <c:overlay val="0"/>
      <c:spPr>
        <a:noFill/>
        <a:ln w="0">
          <a:noFill/>
        </a:ln>
      </c:spPr>
    </c:title>
    <c:autoTitleDeleted val="0"/>
    <c:plotArea>
      <c:layout>
        <c:manualLayout>
          <c:xMode val="edge"/>
          <c:yMode val="edge"/>
          <c:x val="0.0892826716646788"/>
          <c:y val="0.157093500323904"/>
          <c:w val="0.71877662293406"/>
          <c:h val="0.76182250053984"/>
        </c:manualLayout>
      </c:layout>
      <c:scatterChart>
        <c:scatterStyle val="line"/>
        <c:varyColors val="0"/>
        <c:ser>
          <c:idx val="0"/>
          <c:order val="0"/>
          <c:tx>
            <c:strRef>
              <c:f>"Saturated Liquid"</c:f>
              <c:strCache>
                <c:ptCount val="1"/>
                <c:pt idx="0">
                  <c:v>Saturated Liquid</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tProps!$C$5:$C$74</c:f>
              <c:numCache>
                <c:formatCode>General</c:formatCode>
                <c:ptCount val="70"/>
                <c:pt idx="0">
                  <c:v>0.001007080078125</c:v>
                </c:pt>
                <c:pt idx="1">
                  <c:v>157.231964111328</c:v>
                </c:pt>
                <c:pt idx="2">
                  <c:v>0.001007080078125</c:v>
                </c:pt>
                <c:pt idx="3">
                  <c:v>0.001007080078125</c:v>
                </c:pt>
                <c:pt idx="4">
                  <c:v>0.00099945068359375</c:v>
                </c:pt>
                <c:pt idx="5">
                  <c:v>0.00099945068359375</c:v>
                </c:pt>
                <c:pt idx="6">
                  <c:v>0.00099945068359375</c:v>
                </c:pt>
                <c:pt idx="7">
                  <c:v>0.00099945068359375</c:v>
                </c:pt>
                <c:pt idx="8">
                  <c:v>0.00099945068359375</c:v>
                </c:pt>
                <c:pt idx="9">
                  <c:v>0.00099945068359375</c:v>
                </c:pt>
                <c:pt idx="10">
                  <c:v>0.00099945068359375</c:v>
                </c:pt>
                <c:pt idx="11">
                  <c:v>0.00099945068359375</c:v>
                </c:pt>
                <c:pt idx="12">
                  <c:v>0.00099945068359375</c:v>
                </c:pt>
                <c:pt idx="13">
                  <c:v>0.00099945068359375</c:v>
                </c:pt>
                <c:pt idx="14">
                  <c:v>0.00100326538085938</c:v>
                </c:pt>
                <c:pt idx="15">
                  <c:v>0.00100326538085938</c:v>
                </c:pt>
                <c:pt idx="16">
                  <c:v>0.00100326538085938</c:v>
                </c:pt>
                <c:pt idx="17">
                  <c:v>0.00100326538085938</c:v>
                </c:pt>
                <c:pt idx="18">
                  <c:v>0.00100326538085938</c:v>
                </c:pt>
                <c:pt idx="19">
                  <c:v>0.00100326538085938</c:v>
                </c:pt>
                <c:pt idx="20">
                  <c:v>0.00100326538085938</c:v>
                </c:pt>
                <c:pt idx="21">
                  <c:v>0.00100326538085938</c:v>
                </c:pt>
                <c:pt idx="22">
                  <c:v>0.00100326538085938</c:v>
                </c:pt>
                <c:pt idx="23">
                  <c:v>0.00100326538085938</c:v>
                </c:pt>
                <c:pt idx="24">
                  <c:v>0.00100326538085938</c:v>
                </c:pt>
                <c:pt idx="25">
                  <c:v>0.00100326538085938</c:v>
                </c:pt>
                <c:pt idx="26">
                  <c:v>0.00100517272949219</c:v>
                </c:pt>
                <c:pt idx="27">
                  <c:v>0.00100517272949219</c:v>
                </c:pt>
                <c:pt idx="28">
                  <c:v>0.00100517272949219</c:v>
                </c:pt>
                <c:pt idx="29">
                  <c:v>0.00100517272949219</c:v>
                </c:pt>
                <c:pt idx="30">
                  <c:v>0.001007080078125</c:v>
                </c:pt>
                <c:pt idx="31">
                  <c:v>0.001007080078125</c:v>
                </c:pt>
                <c:pt idx="32">
                  <c:v>0.001007080078125</c:v>
                </c:pt>
                <c:pt idx="33">
                  <c:v>0.001007080078125</c:v>
                </c:pt>
                <c:pt idx="34">
                  <c:v>0.00100994110107422</c:v>
                </c:pt>
                <c:pt idx="35">
                  <c:v>0.00101184844970703</c:v>
                </c:pt>
                <c:pt idx="36">
                  <c:v>0.00101470947265625</c:v>
                </c:pt>
                <c:pt idx="37">
                  <c:v>0.00101709365844727</c:v>
                </c:pt>
                <c:pt idx="38">
                  <c:v>0.00101995468139648</c:v>
                </c:pt>
                <c:pt idx="39">
                  <c:v>0.0010228157043457</c:v>
                </c:pt>
                <c:pt idx="40">
                  <c:v>0.00102567672729492</c:v>
                </c:pt>
                <c:pt idx="41">
                  <c:v>0.00102901458740234</c:v>
                </c:pt>
                <c:pt idx="42">
                  <c:v>0.00103235244750977</c:v>
                </c:pt>
                <c:pt idx="43">
                  <c:v>0.00103592872619629</c:v>
                </c:pt>
                <c:pt idx="44">
                  <c:v>0.00103950500488281</c:v>
                </c:pt>
                <c:pt idx="45">
                  <c:v>0.00104343891143799</c:v>
                </c:pt>
                <c:pt idx="46">
                  <c:v>0.00105166435241699</c:v>
                </c:pt>
                <c:pt idx="47">
                  <c:v>0.00106042623519897</c:v>
                </c:pt>
                <c:pt idx="48">
                  <c:v>0.00106984376907349</c:v>
                </c:pt>
                <c:pt idx="49">
                  <c:v>0.0010799765586853</c:v>
                </c:pt>
                <c:pt idx="50">
                  <c:v>0.00109073519706726</c:v>
                </c:pt>
                <c:pt idx="51">
                  <c:v>0.00110217928886414</c:v>
                </c:pt>
                <c:pt idx="52">
                  <c:v>0.00111442804336548</c:v>
                </c:pt>
                <c:pt idx="53">
                  <c:v>0.0011274665594101</c:v>
                </c:pt>
                <c:pt idx="54">
                  <c:v>0.00114141404628754</c:v>
                </c:pt>
                <c:pt idx="55">
                  <c:v>0.00115634500980377</c:v>
                </c:pt>
                <c:pt idx="56">
                  <c:v>0.00117239356040955</c:v>
                </c:pt>
                <c:pt idx="57">
                  <c:v>0.00118968635797501</c:v>
                </c:pt>
                <c:pt idx="58">
                  <c:v>0.00120840221643448</c:v>
                </c:pt>
                <c:pt idx="59">
                  <c:v>0.00122873112559319</c:v>
                </c:pt>
                <c:pt idx="60">
                  <c:v>0.00125094130635262</c:v>
                </c:pt>
                <c:pt idx="61">
                  <c:v>0.00127532705664635</c:v>
                </c:pt>
                <c:pt idx="62">
                  <c:v>0.00130226835608482</c:v>
                </c:pt>
                <c:pt idx="63">
                  <c:v>0.00133225135505199</c:v>
                </c:pt>
                <c:pt idx="64">
                  <c:v>0.0013658981770277</c:v>
                </c:pt>
                <c:pt idx="65">
                  <c:v>0.00140404142439365</c:v>
                </c:pt>
                <c:pt idx="66">
                  <c:v>0.00149911735206842</c:v>
                </c:pt>
                <c:pt idx="67">
                  <c:v>0.00163732655346394</c:v>
                </c:pt>
                <c:pt idx="68">
                  <c:v>0.00189416483044624</c:v>
                </c:pt>
                <c:pt idx="69">
                  <c:v>0.00284385401755571</c:v>
                </c:pt>
              </c:numCache>
            </c:numRef>
          </c:xVal>
          <c:yVal>
            <c:numRef>
              <c:f>SatProps!$B$5:$B$74</c:f>
              <c:numCache>
                <c:formatCode>General</c:formatCode>
                <c:ptCount val="70"/>
                <c:pt idx="0">
                  <c:v>0.00611334167480469</c:v>
                </c:pt>
                <c:pt idx="1">
                  <c:v>0.00813103271484375</c:v>
                </c:pt>
                <c:pt idx="2">
                  <c:v>0.00872100402832031</c:v>
                </c:pt>
                <c:pt idx="3">
                  <c:v>0.00934850280761719</c:v>
                </c:pt>
                <c:pt idx="4">
                  <c:v>0.0107243383789063</c:v>
                </c:pt>
                <c:pt idx="5">
                  <c:v>0.0122758422851563</c:v>
                </c:pt>
                <c:pt idx="6">
                  <c:v>0.013123291015625</c:v>
                </c:pt>
                <c:pt idx="7">
                  <c:v>0.0140218322753906</c:v>
                </c:pt>
                <c:pt idx="8">
                  <c:v>0.01497408203125</c:v>
                </c:pt>
                <c:pt idx="9">
                  <c:v>0.0159827526855469</c:v>
                </c:pt>
                <c:pt idx="10">
                  <c:v>0.017050634765625</c:v>
                </c:pt>
                <c:pt idx="11">
                  <c:v>0.0181806750488281</c:v>
                </c:pt>
                <c:pt idx="12">
                  <c:v>0.0193759057617188</c:v>
                </c:pt>
                <c:pt idx="13">
                  <c:v>0.0206395141601563</c:v>
                </c:pt>
                <c:pt idx="14">
                  <c:v>0.021974736328125</c:v>
                </c:pt>
                <c:pt idx="15">
                  <c:v>0.0233850244140625</c:v>
                </c:pt>
                <c:pt idx="16">
                  <c:v>0.0248738891601563</c:v>
                </c:pt>
                <c:pt idx="17">
                  <c:v>0.0264450073242188</c:v>
                </c:pt>
                <c:pt idx="18">
                  <c:v>0.0281021484375</c:v>
                </c:pt>
                <c:pt idx="19">
                  <c:v>0.0298492919921875</c:v>
                </c:pt>
                <c:pt idx="20">
                  <c:v>0.03169048828125</c:v>
                </c:pt>
                <c:pt idx="21">
                  <c:v>0.0336299853515625</c:v>
                </c:pt>
                <c:pt idx="22">
                  <c:v>0.0356720532226563</c:v>
                </c:pt>
                <c:pt idx="23">
                  <c:v>0.0378213427734375</c:v>
                </c:pt>
                <c:pt idx="24">
                  <c:v>0.0400824682617188</c:v>
                </c:pt>
                <c:pt idx="25">
                  <c:v>0.0424602197265625</c:v>
                </c:pt>
                <c:pt idx="26">
                  <c:v>0.044959638671875</c:v>
                </c:pt>
                <c:pt idx="27">
                  <c:v>0.0475858544921875</c:v>
                </c:pt>
                <c:pt idx="28">
                  <c:v>0.050344248046875</c:v>
                </c:pt>
                <c:pt idx="29">
                  <c:v>0.0532401904296875</c:v>
                </c:pt>
                <c:pt idx="30">
                  <c:v>0.056279521484375</c:v>
                </c:pt>
                <c:pt idx="31">
                  <c:v>0.0594679150390625</c:v>
                </c:pt>
                <c:pt idx="32">
                  <c:v>0.0663163916015625</c:v>
                </c:pt>
                <c:pt idx="33">
                  <c:v>0.073836220703125</c:v>
                </c:pt>
                <c:pt idx="34">
                  <c:v>0.095932099609375</c:v>
                </c:pt>
                <c:pt idx="35">
                  <c:v>0.123493310546875</c:v>
                </c:pt>
                <c:pt idx="36">
                  <c:v>0.15758142578125</c:v>
                </c:pt>
                <c:pt idx="37">
                  <c:v>0.19940400390625</c:v>
                </c:pt>
                <c:pt idx="38">
                  <c:v>0.2503260546875</c:v>
                </c:pt>
                <c:pt idx="39">
                  <c:v>0.31187884765625</c:v>
                </c:pt>
                <c:pt idx="40">
                  <c:v>0.3857699609375</c:v>
                </c:pt>
                <c:pt idx="41">
                  <c:v>0.4738923828125</c:v>
                </c:pt>
                <c:pt idx="42">
                  <c:v>0.5783322265625</c:v>
                </c:pt>
                <c:pt idx="43">
                  <c:v>0.701376875</c:v>
                </c:pt>
                <c:pt idx="44">
                  <c:v>0.845522734375</c:v>
                </c:pt>
                <c:pt idx="45">
                  <c:v>1.01347734375</c:v>
                </c:pt>
                <c:pt idx="46">
                  <c:v>1.43274625</c:v>
                </c:pt>
                <c:pt idx="47">
                  <c:v>1.98528984375</c:v>
                </c:pt>
                <c:pt idx="48">
                  <c:v>2.700856875</c:v>
                </c:pt>
                <c:pt idx="49">
                  <c:v>3.612870625</c:v>
                </c:pt>
                <c:pt idx="50">
                  <c:v>4.758426875</c:v>
                </c:pt>
                <c:pt idx="51">
                  <c:v>6.17825</c:v>
                </c:pt>
                <c:pt idx="52">
                  <c:v>7.91663</c:v>
                </c:pt>
                <c:pt idx="53">
                  <c:v>10.02134875</c:v>
                </c:pt>
                <c:pt idx="54">
                  <c:v>12.5436025</c:v>
                </c:pt>
                <c:pt idx="55">
                  <c:v>15.53795625</c:v>
                </c:pt>
                <c:pt idx="56">
                  <c:v>19.0622275</c:v>
                </c:pt>
                <c:pt idx="57">
                  <c:v>23.177555</c:v>
                </c:pt>
                <c:pt idx="58">
                  <c:v>27.948245</c:v>
                </c:pt>
                <c:pt idx="59">
                  <c:v>33.4419175</c:v>
                </c:pt>
                <c:pt idx="60">
                  <c:v>39.729435</c:v>
                </c:pt>
                <c:pt idx="61">
                  <c:v>46.885005</c:v>
                </c:pt>
                <c:pt idx="62">
                  <c:v>54.986535</c:v>
                </c:pt>
                <c:pt idx="63">
                  <c:v>64.115685</c:v>
                </c:pt>
                <c:pt idx="64">
                  <c:v>74.35897</c:v>
                </c:pt>
                <c:pt idx="65">
                  <c:v>85.80862</c:v>
                </c:pt>
                <c:pt idx="66">
                  <c:v>112.73685</c:v>
                </c:pt>
                <c:pt idx="67">
                  <c:v>145.85699</c:v>
                </c:pt>
                <c:pt idx="68">
                  <c:v>186.5066</c:v>
                </c:pt>
                <c:pt idx="69">
                  <c:v>220.7954</c:v>
                </c:pt>
              </c:numCache>
            </c:numRef>
          </c:yVal>
          <c:smooth val="0"/>
        </c:ser>
        <c:ser>
          <c:idx val="1"/>
          <c:order val="1"/>
          <c:tx>
            <c:strRef>
              <c:f>"Saturated Vapor"</c:f>
              <c:strCache>
                <c:ptCount val="1"/>
                <c:pt idx="0">
                  <c:v>Saturated Vapor</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tProps!$D$5:$D$74</c:f>
              <c:numCache>
                <c:formatCode>General</c:formatCode>
                <c:ptCount val="70"/>
                <c:pt idx="0">
                  <c:v>206.135620117188</c:v>
                </c:pt>
                <c:pt idx="2">
                  <c:v>147.120162963867</c:v>
                </c:pt>
                <c:pt idx="3">
                  <c:v>137.734466552734</c:v>
                </c:pt>
                <c:pt idx="4">
                  <c:v>120.917137145996</c:v>
                </c:pt>
                <c:pt idx="5">
                  <c:v>106.379104614258</c:v>
                </c:pt>
                <c:pt idx="6">
                  <c:v>99.8574523925781</c:v>
                </c:pt>
                <c:pt idx="7">
                  <c:v>93.7838439941406</c:v>
                </c:pt>
                <c:pt idx="8">
                  <c:v>88.1243896484375</c:v>
                </c:pt>
                <c:pt idx="9">
                  <c:v>82.8480606079102</c:v>
                </c:pt>
                <c:pt idx="10">
                  <c:v>77.9264602661133</c:v>
                </c:pt>
                <c:pt idx="11">
                  <c:v>73.3332901000977</c:v>
                </c:pt>
                <c:pt idx="12">
                  <c:v>69.0444641113281</c:v>
                </c:pt>
                <c:pt idx="13">
                  <c:v>65.037712097168</c:v>
                </c:pt>
                <c:pt idx="14">
                  <c:v>61.2927322387695</c:v>
                </c:pt>
                <c:pt idx="15">
                  <c:v>57.7905540466309</c:v>
                </c:pt>
                <c:pt idx="16">
                  <c:v>54.5138854980469</c:v>
                </c:pt>
                <c:pt idx="17">
                  <c:v>51.4466896057129</c:v>
                </c:pt>
                <c:pt idx="18">
                  <c:v>48.5742454528809</c:v>
                </c:pt>
                <c:pt idx="19">
                  <c:v>45.8828315734863</c:v>
                </c:pt>
                <c:pt idx="20">
                  <c:v>43.3598861694336</c:v>
                </c:pt>
                <c:pt idx="21">
                  <c:v>40.9937248229981</c:v>
                </c:pt>
                <c:pt idx="22">
                  <c:v>38.7736930847168</c:v>
                </c:pt>
                <c:pt idx="23">
                  <c:v>36.6896705627441</c:v>
                </c:pt>
                <c:pt idx="24">
                  <c:v>34.7324943542481</c:v>
                </c:pt>
                <c:pt idx="25">
                  <c:v>32.8936538696289</c:v>
                </c:pt>
                <c:pt idx="26">
                  <c:v>31.1651859283447</c:v>
                </c:pt>
                <c:pt idx="27">
                  <c:v>29.5397682189941</c:v>
                </c:pt>
                <c:pt idx="28">
                  <c:v>28.0105609893799</c:v>
                </c:pt>
                <c:pt idx="29">
                  <c:v>26.5713138580322</c:v>
                </c:pt>
                <c:pt idx="30">
                  <c:v>25.2160739898682</c:v>
                </c:pt>
                <c:pt idx="31">
                  <c:v>23.9394779205322</c:v>
                </c:pt>
                <c:pt idx="32">
                  <c:v>21.6022262573242</c:v>
                </c:pt>
                <c:pt idx="33">
                  <c:v>19.5231170654297</c:v>
                </c:pt>
                <c:pt idx="34">
                  <c:v>15.258204460144</c:v>
                </c:pt>
                <c:pt idx="35">
                  <c:v>12.0319795608521</c:v>
                </c:pt>
                <c:pt idx="36">
                  <c:v>9.5684986114502</c:v>
                </c:pt>
                <c:pt idx="37">
                  <c:v>7.67083740234375</c:v>
                </c:pt>
                <c:pt idx="38">
                  <c:v>6.19666147232056</c:v>
                </c:pt>
                <c:pt idx="39">
                  <c:v>5.04224824905396</c:v>
                </c:pt>
                <c:pt idx="40">
                  <c:v>4.13130044937134</c:v>
                </c:pt>
                <c:pt idx="41">
                  <c:v>3.40720677375793</c:v>
                </c:pt>
                <c:pt idx="42">
                  <c:v>2.82761931419373</c:v>
                </c:pt>
                <c:pt idx="43">
                  <c:v>2.36060404777527</c:v>
                </c:pt>
                <c:pt idx="44">
                  <c:v>1.98189353942871</c:v>
                </c:pt>
                <c:pt idx="45">
                  <c:v>1.67292320728302</c:v>
                </c:pt>
                <c:pt idx="46">
                  <c:v>1.21016061306</c:v>
                </c:pt>
                <c:pt idx="47">
                  <c:v>0.891870975494385</c:v>
                </c:pt>
                <c:pt idx="48">
                  <c:v>0.668515205383301</c:v>
                </c:pt>
                <c:pt idx="49">
                  <c:v>0.508861660957336</c:v>
                </c:pt>
                <c:pt idx="50">
                  <c:v>0.392786860466003</c:v>
                </c:pt>
                <c:pt idx="51">
                  <c:v>0.307061970233917</c:v>
                </c:pt>
                <c:pt idx="52">
                  <c:v>0.242830038070679</c:v>
                </c:pt>
                <c:pt idx="53">
                  <c:v>0.194048479199409</c:v>
                </c:pt>
                <c:pt idx="54">
                  <c:v>0.156537905335426</c:v>
                </c:pt>
                <c:pt idx="55">
                  <c:v>0.127358496189117</c:v>
                </c:pt>
                <c:pt idx="56">
                  <c:v>0.104414515197277</c:v>
                </c:pt>
                <c:pt idx="57">
                  <c:v>0.0861911550164223</c:v>
                </c:pt>
                <c:pt idx="58">
                  <c:v>0.0715812370181084</c:v>
                </c:pt>
                <c:pt idx="59">
                  <c:v>0.0597643367946148</c:v>
                </c:pt>
                <c:pt idx="60">
                  <c:v>0.0501271300017834</c:v>
                </c:pt>
                <c:pt idx="61">
                  <c:v>0.0422053709626198</c:v>
                </c:pt>
                <c:pt idx="62">
                  <c:v>0.035644318908453</c:v>
                </c:pt>
                <c:pt idx="63">
                  <c:v>0.0301702860742807</c:v>
                </c:pt>
                <c:pt idx="64">
                  <c:v>0.0255697928369045</c:v>
                </c:pt>
                <c:pt idx="65">
                  <c:v>0.021674582734704</c:v>
                </c:pt>
                <c:pt idx="66">
                  <c:v>0.0154877603054047</c:v>
                </c:pt>
                <c:pt idx="67">
                  <c:v>0.0107975881546736</c:v>
                </c:pt>
                <c:pt idx="68">
                  <c:v>0.00694576883688569</c:v>
                </c:pt>
                <c:pt idx="69">
                  <c:v>0.00335103203542531</c:v>
                </c:pt>
              </c:numCache>
            </c:numRef>
          </c:xVal>
          <c:yVal>
            <c:numRef>
              <c:f>SatProps!$B$5:$B$74</c:f>
              <c:numCache>
                <c:formatCode>General</c:formatCode>
                <c:ptCount val="70"/>
                <c:pt idx="0">
                  <c:v>0.00611334167480469</c:v>
                </c:pt>
                <c:pt idx="1">
                  <c:v>0.00813103271484375</c:v>
                </c:pt>
                <c:pt idx="2">
                  <c:v>0.00872100402832031</c:v>
                </c:pt>
                <c:pt idx="3">
                  <c:v>0.00934850280761719</c:v>
                </c:pt>
                <c:pt idx="4">
                  <c:v>0.0107243383789063</c:v>
                </c:pt>
                <c:pt idx="5">
                  <c:v>0.0122758422851563</c:v>
                </c:pt>
                <c:pt idx="6">
                  <c:v>0.013123291015625</c:v>
                </c:pt>
                <c:pt idx="7">
                  <c:v>0.0140218322753906</c:v>
                </c:pt>
                <c:pt idx="8">
                  <c:v>0.01497408203125</c:v>
                </c:pt>
                <c:pt idx="9">
                  <c:v>0.0159827526855469</c:v>
                </c:pt>
                <c:pt idx="10">
                  <c:v>0.017050634765625</c:v>
                </c:pt>
                <c:pt idx="11">
                  <c:v>0.0181806750488281</c:v>
                </c:pt>
                <c:pt idx="12">
                  <c:v>0.0193759057617188</c:v>
                </c:pt>
                <c:pt idx="13">
                  <c:v>0.0206395141601563</c:v>
                </c:pt>
                <c:pt idx="14">
                  <c:v>0.021974736328125</c:v>
                </c:pt>
                <c:pt idx="15">
                  <c:v>0.0233850244140625</c:v>
                </c:pt>
                <c:pt idx="16">
                  <c:v>0.0248738891601563</c:v>
                </c:pt>
                <c:pt idx="17">
                  <c:v>0.0264450073242188</c:v>
                </c:pt>
                <c:pt idx="18">
                  <c:v>0.0281021484375</c:v>
                </c:pt>
                <c:pt idx="19">
                  <c:v>0.0298492919921875</c:v>
                </c:pt>
                <c:pt idx="20">
                  <c:v>0.03169048828125</c:v>
                </c:pt>
                <c:pt idx="21">
                  <c:v>0.0336299853515625</c:v>
                </c:pt>
                <c:pt idx="22">
                  <c:v>0.0356720532226563</c:v>
                </c:pt>
                <c:pt idx="23">
                  <c:v>0.0378213427734375</c:v>
                </c:pt>
                <c:pt idx="24">
                  <c:v>0.0400824682617188</c:v>
                </c:pt>
                <c:pt idx="25">
                  <c:v>0.0424602197265625</c:v>
                </c:pt>
                <c:pt idx="26">
                  <c:v>0.044959638671875</c:v>
                </c:pt>
                <c:pt idx="27">
                  <c:v>0.0475858544921875</c:v>
                </c:pt>
                <c:pt idx="28">
                  <c:v>0.050344248046875</c:v>
                </c:pt>
                <c:pt idx="29">
                  <c:v>0.0532401904296875</c:v>
                </c:pt>
                <c:pt idx="30">
                  <c:v>0.056279521484375</c:v>
                </c:pt>
                <c:pt idx="31">
                  <c:v>0.0594679150390625</c:v>
                </c:pt>
                <c:pt idx="32">
                  <c:v>0.0663163916015625</c:v>
                </c:pt>
                <c:pt idx="33">
                  <c:v>0.073836220703125</c:v>
                </c:pt>
                <c:pt idx="34">
                  <c:v>0.095932099609375</c:v>
                </c:pt>
                <c:pt idx="35">
                  <c:v>0.123493310546875</c:v>
                </c:pt>
                <c:pt idx="36">
                  <c:v>0.15758142578125</c:v>
                </c:pt>
                <c:pt idx="37">
                  <c:v>0.19940400390625</c:v>
                </c:pt>
                <c:pt idx="38">
                  <c:v>0.2503260546875</c:v>
                </c:pt>
                <c:pt idx="39">
                  <c:v>0.31187884765625</c:v>
                </c:pt>
                <c:pt idx="40">
                  <c:v>0.3857699609375</c:v>
                </c:pt>
                <c:pt idx="41">
                  <c:v>0.4738923828125</c:v>
                </c:pt>
                <c:pt idx="42">
                  <c:v>0.5783322265625</c:v>
                </c:pt>
                <c:pt idx="43">
                  <c:v>0.701376875</c:v>
                </c:pt>
                <c:pt idx="44">
                  <c:v>0.845522734375</c:v>
                </c:pt>
                <c:pt idx="45">
                  <c:v>1.01347734375</c:v>
                </c:pt>
                <c:pt idx="46">
                  <c:v>1.43274625</c:v>
                </c:pt>
                <c:pt idx="47">
                  <c:v>1.98528984375</c:v>
                </c:pt>
                <c:pt idx="48">
                  <c:v>2.700856875</c:v>
                </c:pt>
                <c:pt idx="49">
                  <c:v>3.612870625</c:v>
                </c:pt>
                <c:pt idx="50">
                  <c:v>4.758426875</c:v>
                </c:pt>
                <c:pt idx="51">
                  <c:v>6.17825</c:v>
                </c:pt>
                <c:pt idx="52">
                  <c:v>7.91663</c:v>
                </c:pt>
                <c:pt idx="53">
                  <c:v>10.02134875</c:v>
                </c:pt>
                <c:pt idx="54">
                  <c:v>12.5436025</c:v>
                </c:pt>
                <c:pt idx="55">
                  <c:v>15.53795625</c:v>
                </c:pt>
                <c:pt idx="56">
                  <c:v>19.0622275</c:v>
                </c:pt>
                <c:pt idx="57">
                  <c:v>23.177555</c:v>
                </c:pt>
                <c:pt idx="58">
                  <c:v>27.948245</c:v>
                </c:pt>
                <c:pt idx="59">
                  <c:v>33.4419175</c:v>
                </c:pt>
                <c:pt idx="60">
                  <c:v>39.729435</c:v>
                </c:pt>
                <c:pt idx="61">
                  <c:v>46.885005</c:v>
                </c:pt>
                <c:pt idx="62">
                  <c:v>54.986535</c:v>
                </c:pt>
                <c:pt idx="63">
                  <c:v>64.115685</c:v>
                </c:pt>
                <c:pt idx="64">
                  <c:v>74.35897</c:v>
                </c:pt>
                <c:pt idx="65">
                  <c:v>85.80862</c:v>
                </c:pt>
                <c:pt idx="66">
                  <c:v>112.73685</c:v>
                </c:pt>
                <c:pt idx="67">
                  <c:v>145.85699</c:v>
                </c:pt>
                <c:pt idx="68">
                  <c:v>186.5066</c:v>
                </c:pt>
                <c:pt idx="69">
                  <c:v>220.7954</c:v>
                </c:pt>
              </c:numCache>
            </c:numRef>
          </c:yVal>
          <c:smooth val="0"/>
        </c:ser>
        <c:ser>
          <c:idx val="2"/>
          <c:order val="2"/>
          <c:tx>
            <c:strRef>
              <c:f>"Pump"</c:f>
              <c:strCache>
                <c:ptCount val="1"/>
                <c:pt idx="0">
                  <c:v>Pump</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G$7:$G$8</c:f>
              <c:numCache>
                <c:formatCode>General</c:formatCode>
                <c:ptCount val="2"/>
              </c:numCache>
            </c:numRef>
          </c:xVal>
          <c:yVal>
            <c:numRef>
              <c:f>MainSheet!$F$7:$F$8</c:f>
              <c:numCache>
                <c:formatCode>General</c:formatCode>
                <c:ptCount val="2"/>
              </c:numCache>
            </c:numRef>
          </c:yVal>
          <c:smooth val="0"/>
        </c:ser>
        <c:ser>
          <c:idx val="3"/>
          <c:order val="3"/>
          <c:tx>
            <c:strRef>
              <c:f>"Boiler"</c:f>
              <c:strCache>
                <c:ptCount val="1"/>
                <c:pt idx="0">
                  <c:v>Boiler</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G$8:$G$11</c:f>
              <c:numCache>
                <c:formatCode>General</c:formatCode>
                <c:ptCount val="4"/>
              </c:numCache>
            </c:numRef>
          </c:xVal>
          <c:yVal>
            <c:numRef>
              <c:f>MainSheet!$F$8:$F$11</c:f>
              <c:numCache>
                <c:formatCode>General</c:formatCode>
                <c:ptCount val="4"/>
              </c:numCache>
            </c:numRef>
          </c:yVal>
          <c:smooth val="0"/>
        </c:ser>
        <c:ser>
          <c:idx val="4"/>
          <c:order val="4"/>
          <c:tx>
            <c:strRef>
              <c:f>"Turbine"</c:f>
              <c:strCache>
                <c:ptCount val="1"/>
                <c:pt idx="0">
                  <c:v>Turbine</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G$11:$G$12</c:f>
              <c:numCache>
                <c:formatCode>General</c:formatCode>
                <c:ptCount val="2"/>
              </c:numCache>
            </c:numRef>
          </c:xVal>
          <c:yVal>
            <c:numRef>
              <c:f>MainSheet!$F$11:$F$12</c:f>
              <c:numCache>
                <c:formatCode>General</c:formatCode>
                <c:ptCount val="2"/>
              </c:numCache>
            </c:numRef>
          </c:yVal>
          <c:smooth val="0"/>
        </c:ser>
        <c:ser>
          <c:idx val="5"/>
          <c:order val="5"/>
          <c:tx>
            <c:strRef>
              <c:f>"Condenser"</c:f>
              <c:strCache>
                <c:ptCount val="1"/>
                <c:pt idx="0">
                  <c:v>Condenser</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G$12:$G$13</c:f>
              <c:numCache>
                <c:formatCode>General</c:formatCode>
                <c:ptCount val="2"/>
              </c:numCache>
            </c:numRef>
          </c:xVal>
          <c:yVal>
            <c:numRef>
              <c:f>MainSheet!$F$12:$F$13</c:f>
              <c:numCache>
                <c:formatCode>General</c:formatCode>
                <c:ptCount val="2"/>
              </c:numCache>
            </c:numRef>
          </c:yVal>
          <c:smooth val="0"/>
        </c:ser>
        <c:axId val="2964840"/>
        <c:axId val="38740728"/>
      </c:scatterChart>
      <c:valAx>
        <c:axId val="2964840"/>
        <c:scaling>
          <c:logBase val="10"/>
          <c:orientation val="minMax"/>
          <c:max val="100"/>
          <c:min val="0.001"/>
        </c:scaling>
        <c:delete val="0"/>
        <c:axPos val="b"/>
        <c:majorGridlines>
          <c:spPr>
            <a:ln w="0">
              <a:solidFill>
                <a:srgbClr val="969696"/>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pecific Volume [m3/kg]</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38740728"/>
        <c:crossesAt val="0.001"/>
        <c:crossBetween val="midCat"/>
      </c:valAx>
      <c:valAx>
        <c:axId val="38740728"/>
        <c:scaling>
          <c:logBase val="10"/>
          <c:orientation val="minMax"/>
          <c:min val="0.01"/>
        </c:scaling>
        <c:delete val="0"/>
        <c:axPos val="l"/>
        <c:majorGridlines>
          <c:spPr>
            <a:ln w="0">
              <a:solidFill>
                <a:srgbClr val="969696"/>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ressure [b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2964840"/>
        <c:crossesAt val="0.0001"/>
        <c:crossBetween val="midCat"/>
      </c:valAx>
      <c:spPr>
        <a:solidFill>
          <a:srgbClr val="c0c0c0"/>
        </a:solidFill>
        <a:ln w="12600">
          <a:solidFill>
            <a:srgbClr val="808080"/>
          </a:solidFill>
          <a:round/>
        </a:ln>
      </c:spPr>
    </c:plotArea>
    <c:legend>
      <c:legendPos val="r"/>
      <c:layout>
        <c:manualLayout>
          <c:xMode val="edge"/>
          <c:yMode val="edge"/>
          <c:x val="0.548389844948032"/>
          <c:y val="0.165838911682142"/>
          <c:w val="0.381666382688703"/>
          <c:h val="0.228568343770244"/>
        </c:manualLayout>
      </c:layout>
      <c:overlay val="0"/>
      <c:spPr>
        <a:solidFill>
          <a:srgbClr val="ffffcc"/>
        </a:solidFill>
        <a:ln w="0">
          <a:solidFill>
            <a:srgbClr val="000000"/>
          </a:solidFill>
        </a:ln>
      </c:spPr>
      <c:txPr>
        <a:bodyPr/>
        <a:lstStyle/>
        <a:p>
          <a:pPr>
            <a:defRPr b="1" sz="950" spc="-1" strike="noStrike">
              <a:solidFill>
                <a:srgbClr val="000000"/>
              </a:solidFill>
              <a:latin typeface="Arial"/>
            </a:defRPr>
          </a:pPr>
        </a:p>
      </c:txPr>
    </c:legend>
    <c:plotVisOnly val="1"/>
    <c:dispBlanksAs val="gap"/>
  </c:chart>
  <c:spPr>
    <a:solidFill>
      <a:srgbClr val="ffff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nsitivity Study</a:t>
            </a:r>
          </a:p>
        </c:rich>
      </c:tx>
      <c:layout>
        <c:manualLayout>
          <c:xMode val="edge"/>
          <c:yMode val="edge"/>
          <c:x val="0.326809318629957"/>
          <c:y val="0.0685942173479561"/>
        </c:manualLayout>
      </c:layout>
      <c:overlay val="0"/>
      <c:spPr>
        <a:noFill/>
        <a:ln w="0">
          <a:noFill/>
        </a:ln>
      </c:spPr>
    </c:title>
    <c:autoTitleDeleted val="0"/>
    <c:plotArea>
      <c:layout>
        <c:manualLayout>
          <c:xMode val="edge"/>
          <c:yMode val="edge"/>
          <c:x val="0.0883663185569269"/>
          <c:y val="0.163409770687936"/>
          <c:w val="0.721390491492003"/>
          <c:h val="0.749451645064806"/>
        </c:manualLayout>
      </c:layout>
      <c:scatterChart>
        <c:scatterStyle val="line"/>
        <c:varyColors val="0"/>
        <c:ser>
          <c:idx val="0"/>
          <c:order val="0"/>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C$43:$C$63</c:f>
              <c:numCache>
                <c:formatCode>General</c:formatCode>
                <c:ptCount val="21"/>
                <c:pt idx="0">
                  <c:v>2000000</c:v>
                </c:pt>
                <c:pt idx="1">
                  <c:v>2150000</c:v>
                </c:pt>
                <c:pt idx="2">
                  <c:v>2300000</c:v>
                </c:pt>
                <c:pt idx="3">
                  <c:v>2450000</c:v>
                </c:pt>
                <c:pt idx="4">
                  <c:v>2600000</c:v>
                </c:pt>
                <c:pt idx="5">
                  <c:v>2750000</c:v>
                </c:pt>
                <c:pt idx="6">
                  <c:v>2900000</c:v>
                </c:pt>
                <c:pt idx="7">
                  <c:v>3050000</c:v>
                </c:pt>
                <c:pt idx="8">
                  <c:v>3200000</c:v>
                </c:pt>
                <c:pt idx="9">
                  <c:v>3350000</c:v>
                </c:pt>
                <c:pt idx="10">
                  <c:v>3500000</c:v>
                </c:pt>
                <c:pt idx="11">
                  <c:v>3650000</c:v>
                </c:pt>
                <c:pt idx="12">
                  <c:v>3800000</c:v>
                </c:pt>
                <c:pt idx="13">
                  <c:v>3950000</c:v>
                </c:pt>
                <c:pt idx="14">
                  <c:v>4100000</c:v>
                </c:pt>
                <c:pt idx="15">
                  <c:v>4250000</c:v>
                </c:pt>
                <c:pt idx="16">
                  <c:v>4400000</c:v>
                </c:pt>
                <c:pt idx="17">
                  <c:v>4550000</c:v>
                </c:pt>
                <c:pt idx="18">
                  <c:v>4700000</c:v>
                </c:pt>
                <c:pt idx="19">
                  <c:v>4850000</c:v>
                </c:pt>
                <c:pt idx="20">
                  <c:v>5000000</c:v>
                </c:pt>
              </c:numCache>
            </c:numRef>
          </c:xVal>
          <c:yVal>
            <c:numRef>
              <c:f>MainSheet!$D$43:$D$63</c:f>
              <c:numCache>
                <c:formatCode>General</c:formatCode>
                <c:ptCount val="21"/>
                <c:pt idx="0">
                  <c:v>0.39533335287502</c:v>
                </c:pt>
                <c:pt idx="1">
                  <c:v>0.396993548223979</c:v>
                </c:pt>
                <c:pt idx="2">
                  <c:v>0.399411114906042</c:v>
                </c:pt>
                <c:pt idx="3">
                  <c:v>0.401670359924009</c:v>
                </c:pt>
                <c:pt idx="4">
                  <c:v>0.403791442019533</c:v>
                </c:pt>
                <c:pt idx="5">
                  <c:v>0.40579022129201</c:v>
                </c:pt>
                <c:pt idx="6">
                  <c:v>0.407678576550894</c:v>
                </c:pt>
                <c:pt idx="7">
                  <c:v>0.409469403552294</c:v>
                </c:pt>
                <c:pt idx="8">
                  <c:v>0.411169107055391</c:v>
                </c:pt>
                <c:pt idx="9">
                  <c:v>0.412789306914817</c:v>
                </c:pt>
                <c:pt idx="10">
                  <c:v>0.414334717655306</c:v>
                </c:pt>
                <c:pt idx="11">
                  <c:v>0.415812944562031</c:v>
                </c:pt>
                <c:pt idx="12">
                  <c:v>0.417228996686833</c:v>
                </c:pt>
                <c:pt idx="13">
                  <c:v>0.418586867462737</c:v>
                </c:pt>
                <c:pt idx="14">
                  <c:v>0.419892208498811</c:v>
                </c:pt>
                <c:pt idx="15">
                  <c:v>0.421148188096227</c:v>
                </c:pt>
                <c:pt idx="16">
                  <c:v>0.422358460052722</c:v>
                </c:pt>
                <c:pt idx="17">
                  <c:v>0.42352590335571</c:v>
                </c:pt>
                <c:pt idx="18">
                  <c:v>0.424652926081763</c:v>
                </c:pt>
                <c:pt idx="19">
                  <c:v>0.425742631824465</c:v>
                </c:pt>
                <c:pt idx="20">
                  <c:v>0.426797380644008</c:v>
                </c:pt>
              </c:numCache>
            </c:numRef>
          </c:yVal>
          <c:smooth val="0"/>
        </c:ser>
        <c:axId val="8665115"/>
        <c:axId val="52500655"/>
      </c:scatterChart>
      <c:valAx>
        <c:axId val="8665115"/>
        <c:scaling>
          <c:orientation val="minMax"/>
        </c:scaling>
        <c:delete val="0"/>
        <c:axPos val="b"/>
        <c:majorGridlines>
          <c:spPr>
            <a:ln w="0">
              <a:solidFill>
                <a:srgbClr val="80808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Independent Variabl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500655"/>
        <c:crossesAt val="0"/>
        <c:crossBetween val="midCat"/>
      </c:valAx>
      <c:valAx>
        <c:axId val="52500655"/>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pendent Variabl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65115"/>
        <c:crossesAt val="0"/>
        <c:crossBetween val="midCat"/>
      </c:valAx>
      <c:spPr>
        <a:solidFill>
          <a:srgbClr val="c0c0c0"/>
        </a:solidFill>
        <a:ln w="12600">
          <a:solidFill>
            <a:srgbClr val="808080"/>
          </a:solidFill>
          <a:round/>
        </a:ln>
      </c:spPr>
    </c:plotArea>
    <c:plotVisOnly val="1"/>
    <c:dispBlanksAs val="gap"/>
  </c:chart>
  <c:spPr>
    <a:solidFill>
      <a:srgbClr val="ffffcc"/>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Relationship Id="rId4" Type="http://schemas.openxmlformats.org/officeDocument/2006/relationships/oleObject" Target="../embeddings/oleObject1.bin"/><Relationship Id="rId5" Type="http://schemas.openxmlformats.org/officeDocument/2006/relationships/image" Target="../media/image2.wmf"/><Relationship Id="rId6" Type="http://schemas.openxmlformats.org/officeDocument/2006/relationships/image" Target="../media/image3.wmf"/><Relationship Id="rId7" Type="http://schemas.openxmlformats.org/officeDocument/2006/relationships/oleObject" Target="../embeddings/oleObject2.bin"/><Relationship Id="rId8"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0</xdr:rowOff>
    </xdr:from>
    <xdr:to>
      <xdr:col>6</xdr:col>
      <xdr:colOff>423720</xdr:colOff>
      <xdr:row>49</xdr:row>
      <xdr:rowOff>124200</xdr:rowOff>
    </xdr:to>
    <xdr:graphicFrame>
      <xdr:nvGraphicFramePr>
        <xdr:cNvPr id="0" name="Chart 1"/>
        <xdr:cNvGraphicFramePr/>
      </xdr:nvGraphicFramePr>
      <xdr:xfrm>
        <a:off x="0" y="4772160"/>
        <a:ext cx="461772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93560</xdr:colOff>
      <xdr:row>29</xdr:row>
      <xdr:rowOff>0</xdr:rowOff>
    </xdr:from>
    <xdr:to>
      <xdr:col>12</xdr:col>
      <xdr:colOff>312480</xdr:colOff>
      <xdr:row>49</xdr:row>
      <xdr:rowOff>95760</xdr:rowOff>
    </xdr:to>
    <xdr:graphicFrame>
      <xdr:nvGraphicFramePr>
        <xdr:cNvPr id="1" name="Chart 3"/>
        <xdr:cNvGraphicFramePr/>
      </xdr:nvGraphicFramePr>
      <xdr:xfrm>
        <a:off x="4687560" y="4772160"/>
        <a:ext cx="422532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xdr:row>
      <xdr:rowOff>95760</xdr:rowOff>
    </xdr:from>
    <xdr:to>
      <xdr:col>7</xdr:col>
      <xdr:colOff>221400</xdr:colOff>
      <xdr:row>4</xdr:row>
      <xdr:rowOff>56880</xdr:rowOff>
    </xdr:to>
    <xdr:clientData/>
  </xdr:twoCellAnchor>
  <xdr:twoCellAnchor editAs="oneCell">
    <xdr:from>
      <xdr:col>7</xdr:col>
      <xdr:colOff>462600</xdr:colOff>
      <xdr:row>13</xdr:row>
      <xdr:rowOff>9360</xdr:rowOff>
    </xdr:from>
    <xdr:to>
      <xdr:col>12</xdr:col>
      <xdr:colOff>361800</xdr:colOff>
      <xdr:row>27</xdr:row>
      <xdr:rowOff>151920</xdr:rowOff>
    </xdr:to>
    <xdr:grpSp>
      <xdr:nvGrpSpPr>
        <xdr:cNvPr id="2" name="Group 6"/>
        <xdr:cNvGrpSpPr/>
      </xdr:nvGrpSpPr>
      <xdr:grpSpPr>
        <a:xfrm>
          <a:off x="5371200" y="2171520"/>
          <a:ext cx="3591000" cy="2428560"/>
          <a:chOff x="5371200" y="2171520"/>
          <a:chExt cx="3591000" cy="2428560"/>
        </a:xfrm>
      </xdr:grpSpPr>
      <xdr:sp>
        <xdr:nvSpPr>
          <xdr:cNvPr id="3" name="Oval 7"/>
          <xdr:cNvSpPr/>
        </xdr:nvSpPr>
        <xdr:spPr>
          <a:xfrm>
            <a:off x="5371200" y="3180960"/>
            <a:ext cx="639720" cy="459360"/>
          </a:xfrm>
          <a:prstGeom prst="ellipse">
            <a:avLst/>
          </a:prstGeom>
          <a:blipFill rotWithShape="0">
            <a:blip r:embed="rId3"/>
            <a:srcRect/>
            <a:stretch/>
          </a:blipFill>
          <a:ln w="19080">
            <a:solidFill>
              <a:srgbClr val="808080"/>
            </a:solidFill>
            <a:miter/>
          </a:ln>
        </xdr:spPr>
        <xdr:style>
          <a:lnRef idx="0"/>
          <a:fillRef idx="0"/>
          <a:effectRef idx="0"/>
          <a:fontRef idx="minor"/>
        </xdr:style>
      </xdr:sp>
      <xdr:sp>
        <xdr:nvSpPr>
          <xdr:cNvPr id="4" name="Text 8"/>
          <xdr:cNvSpPr/>
        </xdr:nvSpPr>
        <xdr:spPr>
          <a:xfrm>
            <a:off x="5461560" y="3261600"/>
            <a:ext cx="469800" cy="227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Pump</a:t>
            </a:r>
            <a:endParaRPr b="0" lang="en-US" sz="1000" spc="-1" strike="noStrike">
              <a:latin typeface="Times New Roman"/>
            </a:endParaRPr>
          </a:p>
        </xdr:txBody>
      </xdr:sp>
      <xdr:sp>
        <xdr:nvSpPr>
          <xdr:cNvPr id="5" name="AutoShape 9"/>
          <xdr:cNvSpPr/>
        </xdr:nvSpPr>
        <xdr:spPr>
          <a:xfrm rot="10800000">
            <a:off x="6050160" y="3322440"/>
            <a:ext cx="588600" cy="141120"/>
          </a:xfrm>
          <a:prstGeom prst="rightArrow">
            <a:avLst>
              <a:gd name="adj1" fmla="val 50000"/>
              <a:gd name="adj2" fmla="val 104273"/>
            </a:avLst>
          </a:prstGeom>
          <a:solidFill>
            <a:srgbClr val="ffffff"/>
          </a:solidFill>
          <a:ln w="9360">
            <a:solidFill>
              <a:srgbClr val="000000"/>
            </a:solidFill>
            <a:miter/>
          </a:ln>
        </xdr:spPr>
        <xdr:style>
          <a:lnRef idx="0"/>
          <a:fillRef idx="0"/>
          <a:effectRef idx="0"/>
          <a:fontRef idx="minor"/>
        </xdr:style>
      </xdr:sp>
      <xdr:graphicFrame>
        <xdr:nvGraphicFramePr>
          <xdr:cNvPr id="6" name="Picture 10"/>
          <xdr:cNvGraphicFramePr/>
        </xdr:nvGraphicFramePr>
        <xdr:xfrm>
          <a:off x="6248880" y="3044520"/>
          <a:ext cx="526320" cy="292680"/>
        </xdr:xfrm>
        <a:graphic>
          <a:graphicData uri="http://schemas.openxmlformats.org/presentationml/2006/ole">
            <xdr:oleObj r:id="rId4" spid="">
              <xdr:embed/>
            </xdr:oleObj>
          </a:graphicData>
        </a:graphic>
      </xdr:graphicFrame>
      <xdr:grpSp>
        <xdr:nvGrpSpPr>
          <xdr:cNvPr id="7" name="Group 11"/>
          <xdr:cNvGrpSpPr/>
        </xdr:nvGrpSpPr>
        <xdr:grpSpPr>
          <a:xfrm>
            <a:off x="5371200" y="2171520"/>
            <a:ext cx="3591000" cy="2428560"/>
            <a:chOff x="5371200" y="2171520"/>
            <a:chExt cx="3591000" cy="2428560"/>
          </a:xfrm>
        </xdr:grpSpPr>
        <xdr:grpSp>
          <xdr:nvGrpSpPr>
            <xdr:cNvPr id="8" name="Group 12"/>
            <xdr:cNvGrpSpPr/>
          </xdr:nvGrpSpPr>
          <xdr:grpSpPr>
            <a:xfrm>
              <a:off x="5371200" y="2171520"/>
              <a:ext cx="3591000" cy="2428560"/>
              <a:chOff x="5371200" y="2171520"/>
              <a:chExt cx="3591000" cy="2428560"/>
            </a:xfrm>
          </xdr:grpSpPr>
          <xdr:sp>
            <xdr:nvSpPr>
              <xdr:cNvPr id="9" name="Text 13"/>
              <xdr:cNvSpPr/>
            </xdr:nvSpPr>
            <xdr:spPr>
              <a:xfrm>
                <a:off x="5738040" y="3699720"/>
                <a:ext cx="287640" cy="23112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1</a:t>
                </a:r>
                <a:endParaRPr b="0" lang="en-US" sz="1400" spc="-1" strike="noStrike">
                  <a:latin typeface="Times New Roman"/>
                </a:endParaRPr>
              </a:p>
            </xdr:txBody>
          </xdr:sp>
          <xdr:grpSp>
            <xdr:nvGrpSpPr>
              <xdr:cNvPr id="10" name="Group 14"/>
              <xdr:cNvGrpSpPr/>
            </xdr:nvGrpSpPr>
            <xdr:grpSpPr>
              <a:xfrm>
                <a:off x="5371200" y="2171520"/>
                <a:ext cx="3591000" cy="2428560"/>
                <a:chOff x="5371200" y="2171520"/>
                <a:chExt cx="3591000" cy="2428560"/>
              </a:xfrm>
            </xdr:grpSpPr>
            <xdr:sp>
              <xdr:nvSpPr>
                <xdr:cNvPr id="11" name="Line 15"/>
                <xdr:cNvSpPr/>
              </xdr:nvSpPr>
              <xdr:spPr>
                <a:xfrm flipH="1">
                  <a:off x="5675400" y="4048200"/>
                  <a:ext cx="619920" cy="9720"/>
                </a:xfrm>
                <a:prstGeom prst="line">
                  <a:avLst/>
                </a:prstGeom>
                <a:ln w="19080">
                  <a:solidFill>
                    <a:srgbClr val="000000"/>
                  </a:solidFill>
                  <a:prstDash val="dash"/>
                  <a:miter/>
                </a:ln>
              </xdr:spPr>
              <xdr:style>
                <a:lnRef idx="0"/>
                <a:fillRef idx="0"/>
                <a:effectRef idx="0"/>
                <a:fontRef idx="minor"/>
              </xdr:style>
            </xdr:sp>
            <xdr:sp>
              <xdr:nvSpPr>
                <xdr:cNvPr id="12" name="Rectangle 16"/>
                <xdr:cNvSpPr/>
              </xdr:nvSpPr>
              <xdr:spPr>
                <a:xfrm>
                  <a:off x="7310160" y="3315600"/>
                  <a:ext cx="1431720" cy="115200"/>
                </a:xfrm>
                <a:prstGeom prst="rect">
                  <a:avLst/>
                </a:prstGeom>
                <a:gradFill rotWithShape="0">
                  <a:gsLst>
                    <a:gs pos="0">
                      <a:srgbClr val="757575"/>
                    </a:gs>
                    <a:gs pos="50000">
                      <a:srgbClr val="ffffff"/>
                    </a:gs>
                    <a:gs pos="100000">
                      <a:srgbClr val="757575"/>
                    </a:gs>
                  </a:gsLst>
                  <a:lin ang="5400000"/>
                </a:gradFill>
                <a:ln w="0">
                  <a:noFill/>
                </a:ln>
              </xdr:spPr>
              <xdr:style>
                <a:lnRef idx="0"/>
                <a:fillRef idx="0"/>
                <a:effectRef idx="0"/>
                <a:fontRef idx="minor"/>
              </xdr:style>
            </xdr:sp>
            <xdr:sp>
              <xdr:nvSpPr>
                <xdr:cNvPr id="13" name="AutoShape 17"/>
                <xdr:cNvSpPr/>
              </xdr:nvSpPr>
              <xdr:spPr>
                <a:xfrm rot="5400000">
                  <a:off x="7331400" y="2965320"/>
                  <a:ext cx="898200" cy="806040"/>
                </a:xfrm>
                <a:prstGeom prst="flowChartManualOperation">
                  <a:avLst/>
                </a:prstGeom>
                <a:gradFill rotWithShape="0">
                  <a:gsLst>
                    <a:gs pos="0">
                      <a:srgbClr val="ffffff"/>
                    </a:gs>
                    <a:gs pos="100000">
                      <a:srgbClr val="383838"/>
                    </a:gs>
                  </a:gsLst>
                  <a:lin ang="0"/>
                </a:gradFill>
                <a:ln w="9360">
                  <a:solidFill>
                    <a:srgbClr val="808080"/>
                  </a:solidFill>
                  <a:miter/>
                </a:ln>
              </xdr:spPr>
              <xdr:style>
                <a:lnRef idx="0"/>
                <a:fillRef idx="0"/>
                <a:effectRef idx="0"/>
                <a:fontRef idx="minor"/>
              </xdr:style>
            </xdr:sp>
            <xdr:sp>
              <xdr:nvSpPr>
                <xdr:cNvPr id="14" name="Text 18"/>
                <xdr:cNvSpPr/>
              </xdr:nvSpPr>
              <xdr:spPr>
                <a:xfrm>
                  <a:off x="7637400" y="3280320"/>
                  <a:ext cx="614160" cy="230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Turbine</a:t>
                  </a:r>
                  <a:endParaRPr b="0" lang="en-US" sz="1000" spc="-1" strike="noStrike">
                    <a:latin typeface="Times New Roman"/>
                  </a:endParaRPr>
                </a:p>
              </xdr:txBody>
            </xdr:sp>
            <xdr:sp>
              <xdr:nvSpPr>
                <xdr:cNvPr id="15" name="Text 19"/>
                <xdr:cNvSpPr/>
              </xdr:nvSpPr>
              <xdr:spPr>
                <a:xfrm>
                  <a:off x="6194160" y="2492640"/>
                  <a:ext cx="1234440" cy="371160"/>
                </a:xfrm>
                <a:prstGeom prst="rect">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endParaRPr b="0" lang="en-US" sz="1000" spc="-1" strike="noStrike">
                    <a:latin typeface="Times New Roman"/>
                  </a:endParaRPr>
                </a:p>
                <a:p>
                  <a:r>
                    <a:rPr b="1" lang="en-US" sz="1000" spc="-1" strike="noStrike">
                      <a:latin typeface="Arial"/>
                    </a:rPr>
                    <a:t>         </a:t>
                  </a:r>
                  <a:r>
                    <a:rPr b="1" lang="en-US" sz="1000" spc="-1" strike="noStrike">
                      <a:latin typeface="Arial"/>
                    </a:rPr>
                    <a:t>Boiler</a:t>
                  </a:r>
                  <a:endParaRPr b="0" lang="en-US" sz="1000" spc="-1" strike="noStrike">
                    <a:latin typeface="Times New Roman"/>
                  </a:endParaRPr>
                </a:p>
              </xdr:txBody>
            </xdr:sp>
            <xdr:sp>
              <xdr:nvSpPr>
                <xdr:cNvPr id="16" name="Text 20"/>
                <xdr:cNvSpPr/>
              </xdr:nvSpPr>
              <xdr:spPr>
                <a:xfrm>
                  <a:off x="6143400" y="3872520"/>
                  <a:ext cx="1313280" cy="4064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endParaRPr b="0" lang="en-US" sz="1000" spc="-1" strike="noStrike">
                    <a:latin typeface="Times New Roman"/>
                  </a:endParaRPr>
                </a:p>
                <a:p>
                  <a:r>
                    <a:rPr b="1" lang="en-US" sz="1000" spc="-1" strike="noStrike">
                      <a:latin typeface="Arial"/>
                    </a:rPr>
                    <a:t>      </a:t>
                  </a:r>
                  <a:r>
                    <a:rPr b="1" lang="en-US" sz="1000" spc="-1" strike="noStrike">
                      <a:latin typeface="Arial"/>
                    </a:rPr>
                    <a:t>Condenser</a:t>
                  </a:r>
                  <a:endParaRPr b="0" lang="en-US" sz="1000" spc="-1" strike="noStrike">
                    <a:latin typeface="Times New Roman"/>
                  </a:endParaRPr>
                </a:p>
                <a:p>
                  <a:endParaRPr b="0" lang="en-US" sz="1000" spc="-1" strike="noStrike">
                    <a:latin typeface="Times New Roman"/>
                  </a:endParaRPr>
                </a:p>
              </xdr:txBody>
            </xdr:sp>
            <xdr:sp>
              <xdr:nvSpPr>
                <xdr:cNvPr id="17" name="Line 21"/>
                <xdr:cNvSpPr/>
              </xdr:nvSpPr>
              <xdr:spPr>
                <a:xfrm flipH="1">
                  <a:off x="7479360" y="4078440"/>
                  <a:ext cx="586080" cy="0"/>
                </a:xfrm>
                <a:prstGeom prst="line">
                  <a:avLst/>
                </a:prstGeom>
                <a:ln w="19080">
                  <a:solidFill>
                    <a:srgbClr val="000000"/>
                  </a:solidFill>
                  <a:prstDash val="dash"/>
                  <a:miter/>
                  <a:tailEnd len="med" type="triangle" w="med"/>
                </a:ln>
              </xdr:spPr>
              <xdr:style>
                <a:lnRef idx="0"/>
                <a:fillRef idx="0"/>
                <a:effectRef idx="0"/>
                <a:fontRef idx="minor"/>
              </xdr:style>
            </xdr:sp>
            <xdr:sp>
              <xdr:nvSpPr>
                <xdr:cNvPr id="18" name="Line 22"/>
                <xdr:cNvSpPr/>
              </xdr:nvSpPr>
              <xdr:spPr>
                <a:xfrm>
                  <a:off x="8093880" y="3792240"/>
                  <a:ext cx="0" cy="285840"/>
                </a:xfrm>
                <a:prstGeom prst="line">
                  <a:avLst/>
                </a:prstGeom>
                <a:ln w="19080">
                  <a:solidFill>
                    <a:srgbClr val="000000"/>
                  </a:solidFill>
                  <a:prstDash val="dash"/>
                  <a:miter/>
                </a:ln>
              </xdr:spPr>
              <xdr:style>
                <a:lnRef idx="0"/>
                <a:fillRef idx="0"/>
                <a:effectRef idx="0"/>
                <a:fontRef idx="minor"/>
              </xdr:style>
            </xdr:sp>
            <xdr:sp>
              <xdr:nvSpPr>
                <xdr:cNvPr id="19" name="AutoShape 23"/>
                <xdr:cNvSpPr/>
              </xdr:nvSpPr>
              <xdr:spPr>
                <a:xfrm>
                  <a:off x="8370360" y="3109680"/>
                  <a:ext cx="591840" cy="145440"/>
                </a:xfrm>
                <a:prstGeom prst="rightArrow">
                  <a:avLst>
                    <a:gd name="adj1" fmla="val 50000"/>
                    <a:gd name="adj2" fmla="val 101733"/>
                  </a:avLst>
                </a:prstGeom>
                <a:solidFill>
                  <a:srgbClr val="ffffff"/>
                </a:solidFill>
                <a:ln w="9360">
                  <a:solidFill>
                    <a:srgbClr val="000000"/>
                  </a:solidFill>
                  <a:miter/>
                </a:ln>
              </xdr:spPr>
              <xdr:style>
                <a:lnRef idx="0"/>
                <a:fillRef idx="0"/>
                <a:effectRef idx="0"/>
                <a:fontRef idx="minor"/>
              </xdr:style>
            </xdr:sp>
            <xdr:sp>
              <xdr:nvSpPr>
                <xdr:cNvPr id="20" name="Line 24"/>
                <xdr:cNvSpPr/>
              </xdr:nvSpPr>
              <xdr:spPr>
                <a:xfrm flipV="1">
                  <a:off x="5371200" y="2677680"/>
                  <a:ext cx="0" cy="742680"/>
                </a:xfrm>
                <a:prstGeom prst="line">
                  <a:avLst/>
                </a:prstGeom>
                <a:ln w="19080">
                  <a:solidFill>
                    <a:srgbClr val="000000"/>
                  </a:solidFill>
                  <a:prstDash val="dash"/>
                  <a:miter/>
                </a:ln>
              </xdr:spPr>
              <xdr:style>
                <a:lnRef idx="0"/>
                <a:fillRef idx="0"/>
                <a:effectRef idx="0"/>
                <a:fontRef idx="minor"/>
              </xdr:style>
            </xdr:sp>
            <xdr:sp>
              <xdr:nvSpPr>
                <xdr:cNvPr id="21" name="Line 25"/>
                <xdr:cNvSpPr/>
              </xdr:nvSpPr>
              <xdr:spPr>
                <a:xfrm>
                  <a:off x="5387760" y="2693160"/>
                  <a:ext cx="794880" cy="0"/>
                </a:xfrm>
                <a:prstGeom prst="line">
                  <a:avLst/>
                </a:prstGeom>
                <a:ln w="19080">
                  <a:solidFill>
                    <a:srgbClr val="000000"/>
                  </a:solidFill>
                  <a:prstDash val="dash"/>
                  <a:miter/>
                  <a:tailEnd len="med" type="triangle" w="med"/>
                </a:ln>
              </xdr:spPr>
              <xdr:style>
                <a:lnRef idx="0"/>
                <a:fillRef idx="0"/>
                <a:effectRef idx="0"/>
                <a:fontRef idx="minor"/>
              </xdr:style>
            </xdr:sp>
            <xdr:sp>
              <xdr:nvSpPr>
                <xdr:cNvPr id="22" name="Line 26"/>
                <xdr:cNvSpPr/>
              </xdr:nvSpPr>
              <xdr:spPr>
                <a:xfrm>
                  <a:off x="7440120" y="2693160"/>
                  <a:ext cx="129600" cy="0"/>
                </a:xfrm>
                <a:prstGeom prst="line">
                  <a:avLst/>
                </a:prstGeom>
                <a:ln w="19080">
                  <a:solidFill>
                    <a:srgbClr val="000000"/>
                  </a:solidFill>
                  <a:prstDash val="dash"/>
                  <a:miter/>
                </a:ln>
              </xdr:spPr>
              <xdr:style>
                <a:lnRef idx="0"/>
                <a:fillRef idx="0"/>
                <a:effectRef idx="0"/>
                <a:fontRef idx="minor"/>
              </xdr:style>
            </xdr:sp>
            <xdr:sp>
              <xdr:nvSpPr>
                <xdr:cNvPr id="23" name="Line 27"/>
                <xdr:cNvSpPr/>
              </xdr:nvSpPr>
              <xdr:spPr>
                <a:xfrm>
                  <a:off x="7558560" y="2703240"/>
                  <a:ext cx="0" cy="366120"/>
                </a:xfrm>
                <a:prstGeom prst="line">
                  <a:avLst/>
                </a:prstGeom>
                <a:ln w="19080">
                  <a:solidFill>
                    <a:srgbClr val="000000"/>
                  </a:solidFill>
                  <a:prstDash val="dash"/>
                  <a:miter/>
                  <a:tailEnd len="med" type="triangle" w="med"/>
                </a:ln>
              </xdr:spPr>
              <xdr:style>
                <a:lnRef idx="0"/>
                <a:fillRef idx="0"/>
                <a:effectRef idx="0"/>
                <a:fontRef idx="minor"/>
              </xdr:style>
            </xdr:sp>
            <xdr:sp>
              <xdr:nvSpPr>
                <xdr:cNvPr id="24" name="Text 28"/>
                <xdr:cNvSpPr/>
              </xdr:nvSpPr>
              <xdr:spPr>
                <a:xfrm>
                  <a:off x="5805000" y="2758680"/>
                  <a:ext cx="242280" cy="2307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2</a:t>
                  </a:r>
                  <a:endParaRPr b="0" lang="en-US" sz="1400" spc="-1" strike="noStrike">
                    <a:latin typeface="Times New Roman"/>
                  </a:endParaRPr>
                </a:p>
              </xdr:txBody>
            </xdr:sp>
            <xdr:sp>
              <xdr:nvSpPr>
                <xdr:cNvPr id="25" name="Text 29"/>
                <xdr:cNvSpPr/>
              </xdr:nvSpPr>
              <xdr:spPr>
                <a:xfrm>
                  <a:off x="7597800" y="2597760"/>
                  <a:ext cx="248040" cy="17532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3</a:t>
                  </a:r>
                  <a:endParaRPr b="0" lang="en-US" sz="1400" spc="-1" strike="noStrike">
                    <a:latin typeface="Times New Roman"/>
                  </a:endParaRPr>
                </a:p>
              </xdr:txBody>
            </xdr:sp>
            <xdr:sp>
              <xdr:nvSpPr>
                <xdr:cNvPr id="26" name="Text 30"/>
                <xdr:cNvSpPr/>
              </xdr:nvSpPr>
              <xdr:spPr>
                <a:xfrm>
                  <a:off x="7693560" y="3827520"/>
                  <a:ext cx="270360" cy="2757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4</a:t>
                  </a:r>
                  <a:endParaRPr b="0" lang="en-US" sz="1400" spc="-1" strike="noStrike">
                    <a:latin typeface="Times New Roman"/>
                  </a:endParaRPr>
                </a:p>
              </xdr:txBody>
            </xdr:sp>
            <xdr:sp>
              <xdr:nvSpPr>
                <xdr:cNvPr id="27" name="AutoShape 31"/>
                <xdr:cNvSpPr/>
              </xdr:nvSpPr>
              <xdr:spPr>
                <a:xfrm>
                  <a:off x="6673320" y="2241720"/>
                  <a:ext cx="248040" cy="391320"/>
                </a:xfrm>
                <a:prstGeom prst="downArrow">
                  <a:avLst>
                    <a:gd name="adj1" fmla="val 50000"/>
                    <a:gd name="adj2" fmla="val 39441"/>
                  </a:avLst>
                </a:prstGeom>
                <a:solidFill>
                  <a:srgbClr val="ff0000"/>
                </a:solidFill>
                <a:ln w="12600">
                  <a:solidFill>
                    <a:srgbClr val="000000"/>
                  </a:solidFill>
                  <a:miter/>
                </a:ln>
              </xdr:spPr>
              <xdr:style>
                <a:lnRef idx="0"/>
                <a:fillRef idx="0"/>
                <a:effectRef idx="0"/>
                <a:fontRef idx="minor"/>
              </xdr:style>
            </xdr:sp>
            <xdr:sp>
              <xdr:nvSpPr>
                <xdr:cNvPr id="28" name="AutoShape 32"/>
                <xdr:cNvSpPr/>
              </xdr:nvSpPr>
              <xdr:spPr>
                <a:xfrm>
                  <a:off x="6650640" y="4193640"/>
                  <a:ext cx="248040" cy="326160"/>
                </a:xfrm>
                <a:prstGeom prst="downArrow">
                  <a:avLst>
                    <a:gd name="adj1" fmla="val 50000"/>
                    <a:gd name="adj2" fmla="val 32874"/>
                  </a:avLst>
                </a:prstGeom>
                <a:solidFill>
                  <a:srgbClr val="99ccff"/>
                </a:solidFill>
                <a:ln w="12600">
                  <a:solidFill>
                    <a:srgbClr val="000000"/>
                  </a:solidFill>
                  <a:miter/>
                </a:ln>
              </xdr:spPr>
              <xdr:style>
                <a:lnRef idx="0"/>
                <a:fillRef idx="0"/>
                <a:effectRef idx="0"/>
                <a:fontRef idx="minor"/>
              </xdr:style>
            </xdr:sp>
            <xdr:pic>
              <xdr:nvPicPr>
                <xdr:cNvPr id="29" name="Picture 33" descr=""/>
                <xdr:cNvPicPr/>
              </xdr:nvPicPr>
              <xdr:blipFill>
                <a:blip r:embed="rId5"/>
                <a:stretch/>
              </xdr:blipFill>
              <xdr:spPr>
                <a:xfrm>
                  <a:off x="6960960" y="4304160"/>
                  <a:ext cx="388800" cy="295920"/>
                </a:xfrm>
                <a:prstGeom prst="rect">
                  <a:avLst/>
                </a:prstGeom>
                <a:ln w="0">
                  <a:noFill/>
                </a:ln>
              </xdr:spPr>
            </xdr:pic>
            <xdr:pic>
              <xdr:nvPicPr>
                <xdr:cNvPr id="30" name="Picture 34" descr=""/>
                <xdr:cNvPicPr/>
              </xdr:nvPicPr>
              <xdr:blipFill>
                <a:blip r:embed="rId6"/>
                <a:stretch/>
              </xdr:blipFill>
              <xdr:spPr>
                <a:xfrm>
                  <a:off x="6949440" y="2171520"/>
                  <a:ext cx="287280" cy="295920"/>
                </a:xfrm>
                <a:prstGeom prst="rect">
                  <a:avLst/>
                </a:prstGeom>
                <a:ln w="0">
                  <a:noFill/>
                </a:ln>
              </xdr:spPr>
            </xdr:pic>
            <xdr:sp>
              <xdr:nvSpPr>
                <xdr:cNvPr id="31" name="Line 35"/>
                <xdr:cNvSpPr/>
              </xdr:nvSpPr>
              <xdr:spPr>
                <a:xfrm flipV="1">
                  <a:off x="5686560" y="3445920"/>
                  <a:ext cx="0" cy="601920"/>
                </a:xfrm>
                <a:prstGeom prst="line">
                  <a:avLst/>
                </a:prstGeom>
                <a:ln w="19080">
                  <a:solidFill>
                    <a:srgbClr val="000000"/>
                  </a:solidFill>
                  <a:prstDash val="dash"/>
                  <a:miter/>
                  <a:tailEnd len="med" type="triangle" w="med"/>
                </a:ln>
              </xdr:spPr>
              <xdr:style>
                <a:lnRef idx="0"/>
                <a:fillRef idx="0"/>
                <a:effectRef idx="0"/>
                <a:fontRef idx="minor"/>
              </xdr:style>
            </xdr:sp>
          </xdr:grpSp>
        </xdr:grpSp>
        <xdr:graphicFrame>
          <xdr:nvGraphicFramePr>
            <xdr:cNvPr id="32" name="Picture 36"/>
            <xdr:cNvGraphicFramePr/>
          </xdr:nvGraphicFramePr>
          <xdr:xfrm>
            <a:off x="8311320" y="2806200"/>
            <a:ext cx="610560" cy="291960"/>
          </xdr:xfrm>
          <a:graphic>
            <a:graphicData uri="http://schemas.openxmlformats.org/presentationml/2006/ole">
              <xdr:oleObj r:id="rId7" spid="">
                <xdr:embed/>
              </xdr:oleObj>
            </a:graphicData>
          </a:graphic>
        </xdr:graphicFrame>
      </xdr:grpSp>
    </xdr:grpSp>
    <xdr:clientData/>
  </xdr:twoCellAnchor>
  <xdr:twoCellAnchor editAs="oneCell">
    <xdr:from>
      <xdr:col>10</xdr:col>
      <xdr:colOff>120600</xdr:colOff>
      <xdr:row>0</xdr:row>
      <xdr:rowOff>161640</xdr:rowOff>
    </xdr:from>
    <xdr:to>
      <xdr:col>13</xdr:col>
      <xdr:colOff>151200</xdr:colOff>
      <xdr:row>6</xdr:row>
      <xdr:rowOff>47160</xdr:rowOff>
    </xdr:to>
    <xdr:sp>
      <xdr:nvSpPr>
        <xdr:cNvPr id="33" name="Text 44"/>
        <xdr:cNvSpPr/>
      </xdr:nvSpPr>
      <xdr:spPr>
        <a:xfrm>
          <a:off x="7232040" y="161640"/>
          <a:ext cx="2173680" cy="914400"/>
        </a:xfrm>
        <a:prstGeom prst="rect">
          <a:avLst/>
        </a:prstGeom>
        <a:solidFill>
          <a:srgbClr val="ffffcc"/>
        </a:solidFill>
        <a:ln w="1260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TF Props: TFProps (Substance ID (=40 for water), Unit ID (= "SI_C" for Celsius), 1</a:t>
          </a:r>
          <a:r>
            <a:rPr b="1" lang="en-US" sz="800" spc="-1" strike="noStrike" baseline="33000">
              <a:latin typeface="Arial"/>
            </a:rPr>
            <a:t>st</a:t>
          </a:r>
          <a:r>
            <a:rPr b="1" lang="en-US" sz="800" spc="-1" strike="noStrike">
              <a:latin typeface="Arial"/>
            </a:rPr>
            <a:t> Property ID (Input), 1</a:t>
          </a:r>
          <a:r>
            <a:rPr b="1" lang="en-US" sz="800" spc="-1" strike="noStrike" baseline="33000">
              <a:latin typeface="Arial"/>
            </a:rPr>
            <a:t>st</a:t>
          </a:r>
          <a:r>
            <a:rPr b="1" lang="en-US" sz="800" spc="-1" strike="noStrike">
              <a:latin typeface="Arial"/>
            </a:rPr>
            <a:t> Property Value (Input), 2</a:t>
          </a:r>
          <a:r>
            <a:rPr b="1" lang="en-US" sz="800" spc="-1" strike="noStrike" baseline="33000">
              <a:latin typeface="Arial"/>
            </a:rPr>
            <a:t>nd</a:t>
          </a:r>
          <a:r>
            <a:rPr b="1" lang="en-US" sz="800" spc="-1" strike="noStrike">
              <a:latin typeface="Arial"/>
            </a:rPr>
            <a:t> Property ID (Input), 2</a:t>
          </a:r>
          <a:r>
            <a:rPr b="1" lang="en-US" sz="800" spc="-1" strike="noStrike" baseline="33000">
              <a:latin typeface="Arial"/>
            </a:rPr>
            <a:t>nd</a:t>
          </a:r>
          <a:r>
            <a:rPr b="1" lang="en-US" sz="800" spc="-1" strike="noStrike">
              <a:latin typeface="Arial"/>
            </a:rPr>
            <a:t> Property Value (Input), 3</a:t>
          </a:r>
          <a:r>
            <a:rPr b="1" lang="en-US" sz="800" spc="-1" strike="noStrike" baseline="33000">
              <a:latin typeface="Arial"/>
            </a:rPr>
            <a:t>rd </a:t>
          </a:r>
          <a:r>
            <a:rPr b="1" lang="en-US" sz="800" spc="-1" strike="noStrike">
              <a:latin typeface="Arial"/>
            </a:rPr>
            <a:t>Property ID (Output)).  </a:t>
          </a:r>
          <a:endParaRPr b="0" lang="en-US" sz="800" spc="-1" strike="noStrike">
            <a:latin typeface="Times New Roman"/>
          </a:endParaRPr>
        </a:p>
      </xdr:txBody>
    </xdr:sp>
    <xdr:clientData/>
  </xdr:twoCellAnchor>
  <xdr:twoCellAnchor editAs="oneCell">
    <xdr:from>
      <xdr:col>5</xdr:col>
      <xdr:colOff>0</xdr:colOff>
      <xdr:row>0</xdr:row>
      <xdr:rowOff>76680</xdr:rowOff>
    </xdr:from>
    <xdr:to>
      <xdr:col>7</xdr:col>
      <xdr:colOff>221400</xdr:colOff>
      <xdr:row>1</xdr:row>
      <xdr:rowOff>161640</xdr:rowOff>
    </xdr:to>
    <xdr:clientData/>
  </xdr:twoCellAnchor>
  <xdr:twoCellAnchor editAs="oneCell">
    <xdr:from>
      <xdr:col>7</xdr:col>
      <xdr:colOff>432360</xdr:colOff>
      <xdr:row>0</xdr:row>
      <xdr:rowOff>76680</xdr:rowOff>
    </xdr:from>
    <xdr:to>
      <xdr:col>9</xdr:col>
      <xdr:colOff>685080</xdr:colOff>
      <xdr:row>1</xdr:row>
      <xdr:rowOff>161640</xdr:rowOff>
    </xdr:to>
    <xdr:clientData/>
  </xdr:twoCellAnchor>
  <xdr:twoCellAnchor editAs="oneCell">
    <xdr:from>
      <xdr:col>0</xdr:col>
      <xdr:colOff>100440</xdr:colOff>
      <xdr:row>50</xdr:row>
      <xdr:rowOff>56880</xdr:rowOff>
    </xdr:from>
    <xdr:to>
      <xdr:col>7</xdr:col>
      <xdr:colOff>120960</xdr:colOff>
      <xdr:row>72</xdr:row>
      <xdr:rowOff>104760</xdr:rowOff>
    </xdr:to>
    <xdr:graphicFrame>
      <xdr:nvGraphicFramePr>
        <xdr:cNvPr id="34" name="Chart 51"/>
        <xdr:cNvGraphicFramePr/>
      </xdr:nvGraphicFramePr>
      <xdr:xfrm>
        <a:off x="100440" y="8229240"/>
        <a:ext cx="4929120" cy="36104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130320</xdr:colOff>
      <xdr:row>14</xdr:row>
      <xdr:rowOff>171720</xdr:rowOff>
    </xdr:from>
    <xdr:to>
      <xdr:col>9</xdr:col>
      <xdr:colOff>131400</xdr:colOff>
      <xdr:row>17</xdr:row>
      <xdr:rowOff>19080</xdr:rowOff>
    </xdr:to>
    <xdr:sp>
      <xdr:nvSpPr>
        <xdr:cNvPr id="35" name="Line 53"/>
        <xdr:cNvSpPr/>
      </xdr:nvSpPr>
      <xdr:spPr>
        <a:xfrm>
          <a:off x="6396480" y="2495880"/>
          <a:ext cx="1080" cy="3520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9</xdr:col>
      <xdr:colOff>0</xdr:colOff>
      <xdr:row>13</xdr:row>
      <xdr:rowOff>152280</xdr:rowOff>
    </xdr:from>
    <xdr:to>
      <xdr:col>9</xdr:col>
      <xdr:colOff>252720</xdr:colOff>
      <xdr:row>14</xdr:row>
      <xdr:rowOff>142920</xdr:rowOff>
    </xdr:to>
    <xdr:sp>
      <xdr:nvSpPr>
        <xdr:cNvPr id="36" name="Text 55"/>
        <xdr:cNvSpPr/>
      </xdr:nvSpPr>
      <xdr:spPr>
        <a:xfrm>
          <a:off x="6266160" y="2314440"/>
          <a:ext cx="252720" cy="152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2a</a:t>
          </a:r>
          <a:endParaRPr b="0" lang="en-US" sz="1000" spc="-1" strike="noStrike">
            <a:latin typeface="Times New Roman"/>
          </a:endParaRPr>
        </a:p>
      </xdr:txBody>
    </xdr:sp>
    <xdr:clientData/>
  </xdr:twoCellAnchor>
  <xdr:twoCellAnchor editAs="oneCell">
    <xdr:from>
      <xdr:col>10</xdr:col>
      <xdr:colOff>20160</xdr:colOff>
      <xdr:row>17</xdr:row>
      <xdr:rowOff>47520</xdr:rowOff>
    </xdr:from>
    <xdr:to>
      <xdr:col>10</xdr:col>
      <xdr:colOff>272160</xdr:colOff>
      <xdr:row>18</xdr:row>
      <xdr:rowOff>37800</xdr:rowOff>
    </xdr:to>
    <xdr:sp>
      <xdr:nvSpPr>
        <xdr:cNvPr id="37" name="Text 56"/>
        <xdr:cNvSpPr/>
      </xdr:nvSpPr>
      <xdr:spPr>
        <a:xfrm>
          <a:off x="7131600" y="2876400"/>
          <a:ext cx="252000" cy="1522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2b</a:t>
          </a:r>
          <a:endParaRPr b="0" lang="en-US" sz="1000" spc="-1" strike="noStrike">
            <a:latin typeface="Times New Roman"/>
          </a:endParaRPr>
        </a:p>
      </xdr:txBody>
    </xdr:sp>
    <xdr:clientData/>
  </xdr:twoCellAnchor>
  <xdr:twoCellAnchor editAs="oneCell">
    <xdr:from>
      <xdr:col>9</xdr:col>
      <xdr:colOff>241920</xdr:colOff>
      <xdr:row>15</xdr:row>
      <xdr:rowOff>9360</xdr:rowOff>
    </xdr:from>
    <xdr:to>
      <xdr:col>9</xdr:col>
      <xdr:colOff>323640</xdr:colOff>
      <xdr:row>15</xdr:row>
      <xdr:rowOff>75600</xdr:rowOff>
    </xdr:to>
    <xdr:sp>
      <xdr:nvSpPr>
        <xdr:cNvPr id="38" name="Oval 57"/>
        <xdr:cNvSpPr/>
      </xdr:nvSpPr>
      <xdr:spPr>
        <a:xfrm>
          <a:off x="6508080" y="2514600"/>
          <a:ext cx="8172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302040</xdr:colOff>
      <xdr:row>15</xdr:row>
      <xdr:rowOff>85680</xdr:rowOff>
    </xdr:from>
    <xdr:to>
      <xdr:col>9</xdr:col>
      <xdr:colOff>383760</xdr:colOff>
      <xdr:row>15</xdr:row>
      <xdr:rowOff>152280</xdr:rowOff>
    </xdr:to>
    <xdr:sp>
      <xdr:nvSpPr>
        <xdr:cNvPr id="39" name="Oval 58"/>
        <xdr:cNvSpPr/>
      </xdr:nvSpPr>
      <xdr:spPr>
        <a:xfrm>
          <a:off x="6568200" y="259092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694080</xdr:colOff>
      <xdr:row>15</xdr:row>
      <xdr:rowOff>18720</xdr:rowOff>
    </xdr:from>
    <xdr:to>
      <xdr:col>9</xdr:col>
      <xdr:colOff>775800</xdr:colOff>
      <xdr:row>15</xdr:row>
      <xdr:rowOff>85320</xdr:rowOff>
    </xdr:to>
    <xdr:sp>
      <xdr:nvSpPr>
        <xdr:cNvPr id="40" name="Oval 59"/>
        <xdr:cNvSpPr/>
      </xdr:nvSpPr>
      <xdr:spPr>
        <a:xfrm>
          <a:off x="6960240" y="252396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51200</xdr:colOff>
      <xdr:row>15</xdr:row>
      <xdr:rowOff>85680</xdr:rowOff>
    </xdr:from>
    <xdr:to>
      <xdr:col>9</xdr:col>
      <xdr:colOff>232920</xdr:colOff>
      <xdr:row>15</xdr:row>
      <xdr:rowOff>152280</xdr:rowOff>
    </xdr:to>
    <xdr:sp>
      <xdr:nvSpPr>
        <xdr:cNvPr id="41" name="Oval 60"/>
        <xdr:cNvSpPr/>
      </xdr:nvSpPr>
      <xdr:spPr>
        <a:xfrm>
          <a:off x="6417360" y="259092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9720</xdr:colOff>
      <xdr:row>15</xdr:row>
      <xdr:rowOff>95400</xdr:rowOff>
    </xdr:from>
    <xdr:to>
      <xdr:col>10</xdr:col>
      <xdr:colOff>91080</xdr:colOff>
      <xdr:row>15</xdr:row>
      <xdr:rowOff>161640</xdr:rowOff>
    </xdr:to>
    <xdr:sp>
      <xdr:nvSpPr>
        <xdr:cNvPr id="42" name="Oval 61"/>
        <xdr:cNvSpPr/>
      </xdr:nvSpPr>
      <xdr:spPr>
        <a:xfrm>
          <a:off x="7121160" y="2600640"/>
          <a:ext cx="8136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744480</xdr:colOff>
      <xdr:row>15</xdr:row>
      <xdr:rowOff>104760</xdr:rowOff>
    </xdr:from>
    <xdr:to>
      <xdr:col>9</xdr:col>
      <xdr:colOff>826200</xdr:colOff>
      <xdr:row>16</xdr:row>
      <xdr:rowOff>9720</xdr:rowOff>
    </xdr:to>
    <xdr:sp>
      <xdr:nvSpPr>
        <xdr:cNvPr id="43" name="Oval 62"/>
        <xdr:cNvSpPr/>
      </xdr:nvSpPr>
      <xdr:spPr>
        <a:xfrm>
          <a:off x="7010640" y="261000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835200</xdr:colOff>
      <xdr:row>16</xdr:row>
      <xdr:rowOff>19080</xdr:rowOff>
    </xdr:from>
    <xdr:to>
      <xdr:col>10</xdr:col>
      <xdr:colOff>70920</xdr:colOff>
      <xdr:row>16</xdr:row>
      <xdr:rowOff>86040</xdr:rowOff>
    </xdr:to>
    <xdr:sp>
      <xdr:nvSpPr>
        <xdr:cNvPr id="44" name="Oval 63"/>
        <xdr:cNvSpPr/>
      </xdr:nvSpPr>
      <xdr:spPr>
        <a:xfrm>
          <a:off x="7101360" y="2685960"/>
          <a:ext cx="81000" cy="66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614160</xdr:colOff>
      <xdr:row>15</xdr:row>
      <xdr:rowOff>123840</xdr:rowOff>
    </xdr:from>
    <xdr:to>
      <xdr:col>9</xdr:col>
      <xdr:colOff>695160</xdr:colOff>
      <xdr:row>16</xdr:row>
      <xdr:rowOff>28440</xdr:rowOff>
    </xdr:to>
    <xdr:sp>
      <xdr:nvSpPr>
        <xdr:cNvPr id="45" name="Oval 64"/>
        <xdr:cNvSpPr/>
      </xdr:nvSpPr>
      <xdr:spPr>
        <a:xfrm>
          <a:off x="6880320" y="2629080"/>
          <a:ext cx="8100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714960</xdr:colOff>
      <xdr:row>16</xdr:row>
      <xdr:rowOff>28440</xdr:rowOff>
    </xdr:from>
    <xdr:to>
      <xdr:col>9</xdr:col>
      <xdr:colOff>796680</xdr:colOff>
      <xdr:row>16</xdr:row>
      <xdr:rowOff>95040</xdr:rowOff>
    </xdr:to>
    <xdr:sp>
      <xdr:nvSpPr>
        <xdr:cNvPr id="46" name="Oval 65"/>
        <xdr:cNvSpPr/>
      </xdr:nvSpPr>
      <xdr:spPr>
        <a:xfrm>
          <a:off x="6981120" y="269532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653760</xdr:colOff>
      <xdr:row>16</xdr:row>
      <xdr:rowOff>114480</xdr:rowOff>
    </xdr:from>
    <xdr:to>
      <xdr:col>9</xdr:col>
      <xdr:colOff>735480</xdr:colOff>
      <xdr:row>17</xdr:row>
      <xdr:rowOff>19080</xdr:rowOff>
    </xdr:to>
    <xdr:sp>
      <xdr:nvSpPr>
        <xdr:cNvPr id="47" name="Oval 66"/>
        <xdr:cNvSpPr/>
      </xdr:nvSpPr>
      <xdr:spPr>
        <a:xfrm>
          <a:off x="6919920" y="278136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432360</xdr:colOff>
      <xdr:row>15</xdr:row>
      <xdr:rowOff>104760</xdr:rowOff>
    </xdr:from>
    <xdr:to>
      <xdr:col>9</xdr:col>
      <xdr:colOff>514080</xdr:colOff>
      <xdr:row>16</xdr:row>
      <xdr:rowOff>9720</xdr:rowOff>
    </xdr:to>
    <xdr:sp>
      <xdr:nvSpPr>
        <xdr:cNvPr id="48" name="Oval 67"/>
        <xdr:cNvSpPr/>
      </xdr:nvSpPr>
      <xdr:spPr>
        <a:xfrm>
          <a:off x="6698520" y="261000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794880</xdr:colOff>
      <xdr:row>16</xdr:row>
      <xdr:rowOff>105120</xdr:rowOff>
    </xdr:from>
    <xdr:to>
      <xdr:col>10</xdr:col>
      <xdr:colOff>30960</xdr:colOff>
      <xdr:row>17</xdr:row>
      <xdr:rowOff>9360</xdr:rowOff>
    </xdr:to>
    <xdr:sp>
      <xdr:nvSpPr>
        <xdr:cNvPr id="49" name="Oval 68"/>
        <xdr:cNvSpPr/>
      </xdr:nvSpPr>
      <xdr:spPr>
        <a:xfrm>
          <a:off x="7061040" y="2772000"/>
          <a:ext cx="8136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201240</xdr:colOff>
      <xdr:row>16</xdr:row>
      <xdr:rowOff>9720</xdr:rowOff>
    </xdr:from>
    <xdr:to>
      <xdr:col>9</xdr:col>
      <xdr:colOff>282960</xdr:colOff>
      <xdr:row>16</xdr:row>
      <xdr:rowOff>75960</xdr:rowOff>
    </xdr:to>
    <xdr:sp>
      <xdr:nvSpPr>
        <xdr:cNvPr id="50" name="Oval 69"/>
        <xdr:cNvSpPr/>
      </xdr:nvSpPr>
      <xdr:spPr>
        <a:xfrm>
          <a:off x="6467400" y="2676600"/>
          <a:ext cx="8172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30320</xdr:colOff>
      <xdr:row>14</xdr:row>
      <xdr:rowOff>171720</xdr:rowOff>
    </xdr:from>
    <xdr:to>
      <xdr:col>9</xdr:col>
      <xdr:colOff>212040</xdr:colOff>
      <xdr:row>15</xdr:row>
      <xdr:rowOff>56880</xdr:rowOff>
    </xdr:to>
    <xdr:sp>
      <xdr:nvSpPr>
        <xdr:cNvPr id="51" name="Oval 70"/>
        <xdr:cNvSpPr/>
      </xdr:nvSpPr>
      <xdr:spPr>
        <a:xfrm>
          <a:off x="6396480" y="2495880"/>
          <a:ext cx="8172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41120</xdr:colOff>
      <xdr:row>16</xdr:row>
      <xdr:rowOff>105120</xdr:rowOff>
    </xdr:from>
    <xdr:to>
      <xdr:col>9</xdr:col>
      <xdr:colOff>222120</xdr:colOff>
      <xdr:row>17</xdr:row>
      <xdr:rowOff>9360</xdr:rowOff>
    </xdr:to>
    <xdr:sp>
      <xdr:nvSpPr>
        <xdr:cNvPr id="52" name="Oval 71"/>
        <xdr:cNvSpPr/>
      </xdr:nvSpPr>
      <xdr:spPr>
        <a:xfrm>
          <a:off x="6407280" y="2772000"/>
          <a:ext cx="8100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352440</xdr:colOff>
      <xdr:row>16</xdr:row>
      <xdr:rowOff>124200</xdr:rowOff>
    </xdr:from>
    <xdr:to>
      <xdr:col>9</xdr:col>
      <xdr:colOff>433440</xdr:colOff>
      <xdr:row>17</xdr:row>
      <xdr:rowOff>28440</xdr:rowOff>
    </xdr:to>
    <xdr:sp>
      <xdr:nvSpPr>
        <xdr:cNvPr id="53" name="Oval 72"/>
        <xdr:cNvSpPr/>
      </xdr:nvSpPr>
      <xdr:spPr>
        <a:xfrm>
          <a:off x="6618600" y="2791080"/>
          <a:ext cx="8100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241920</xdr:colOff>
      <xdr:row>16</xdr:row>
      <xdr:rowOff>114480</xdr:rowOff>
    </xdr:from>
    <xdr:to>
      <xdr:col>9</xdr:col>
      <xdr:colOff>322920</xdr:colOff>
      <xdr:row>17</xdr:row>
      <xdr:rowOff>19080</xdr:rowOff>
    </xdr:to>
    <xdr:sp>
      <xdr:nvSpPr>
        <xdr:cNvPr id="54" name="Oval 73"/>
        <xdr:cNvSpPr/>
      </xdr:nvSpPr>
      <xdr:spPr>
        <a:xfrm>
          <a:off x="6508080" y="2781360"/>
          <a:ext cx="8100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503640</xdr:colOff>
      <xdr:row>16</xdr:row>
      <xdr:rowOff>124200</xdr:rowOff>
    </xdr:from>
    <xdr:to>
      <xdr:col>9</xdr:col>
      <xdr:colOff>584280</xdr:colOff>
      <xdr:row>17</xdr:row>
      <xdr:rowOff>28440</xdr:rowOff>
    </xdr:to>
    <xdr:sp>
      <xdr:nvSpPr>
        <xdr:cNvPr id="55" name="Oval 74"/>
        <xdr:cNvSpPr/>
      </xdr:nvSpPr>
      <xdr:spPr>
        <a:xfrm>
          <a:off x="6769800" y="2791080"/>
          <a:ext cx="8064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814680</xdr:colOff>
      <xdr:row>15</xdr:row>
      <xdr:rowOff>9360</xdr:rowOff>
    </xdr:from>
    <xdr:to>
      <xdr:col>10</xdr:col>
      <xdr:colOff>51120</xdr:colOff>
      <xdr:row>15</xdr:row>
      <xdr:rowOff>75600</xdr:rowOff>
    </xdr:to>
    <xdr:sp>
      <xdr:nvSpPr>
        <xdr:cNvPr id="56" name="Oval 75"/>
        <xdr:cNvSpPr/>
      </xdr:nvSpPr>
      <xdr:spPr>
        <a:xfrm>
          <a:off x="7080840" y="2514600"/>
          <a:ext cx="8172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00080</xdr:colOff>
      <xdr:row>14</xdr:row>
      <xdr:rowOff>171720</xdr:rowOff>
    </xdr:from>
    <xdr:to>
      <xdr:col>10</xdr:col>
      <xdr:colOff>322920</xdr:colOff>
      <xdr:row>17</xdr:row>
      <xdr:rowOff>28440</xdr:rowOff>
    </xdr:to>
    <xdr:sp>
      <xdr:nvSpPr>
        <xdr:cNvPr id="57" name="Rectangle 76"/>
        <xdr:cNvSpPr/>
      </xdr:nvSpPr>
      <xdr:spPr>
        <a:xfrm>
          <a:off x="7211520" y="2495880"/>
          <a:ext cx="222840" cy="361440"/>
        </a:xfrm>
        <a:prstGeom prst="rect">
          <a:avLst/>
        </a:prstGeom>
        <a:solidFill>
          <a:srgbClr val="ff99cc"/>
        </a:solidFill>
        <a:ln w="0">
          <a:noFill/>
        </a:ln>
      </xdr:spPr>
      <xdr:style>
        <a:lnRef idx="0"/>
        <a:fillRef idx="0"/>
        <a:effectRef idx="0"/>
        <a:fontRef idx="minor"/>
      </xdr:style>
    </xdr:sp>
    <xdr:clientData/>
  </xdr:twoCellAnchor>
  <xdr:twoCellAnchor editAs="oneCell">
    <xdr:from>
      <xdr:col>10</xdr:col>
      <xdr:colOff>100080</xdr:colOff>
      <xdr:row>14</xdr:row>
      <xdr:rowOff>171720</xdr:rowOff>
    </xdr:from>
    <xdr:to>
      <xdr:col>10</xdr:col>
      <xdr:colOff>101160</xdr:colOff>
      <xdr:row>17</xdr:row>
      <xdr:rowOff>19080</xdr:rowOff>
    </xdr:to>
    <xdr:sp>
      <xdr:nvSpPr>
        <xdr:cNvPr id="58" name="Line 54"/>
        <xdr:cNvSpPr/>
      </xdr:nvSpPr>
      <xdr:spPr>
        <a:xfrm>
          <a:off x="7211520" y="2495880"/>
          <a:ext cx="1080" cy="352080"/>
        </a:xfrm>
        <a:prstGeom prst="line">
          <a:avLst/>
        </a:prstGeom>
        <a:ln w="9360">
          <a:solidFill>
            <a:srgbClr val="000000"/>
          </a:solidFill>
          <a:prstDash val="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rjr/Application%20Data/Microsoft/AddIns/XLThermalFluids.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ummy"/>
    </sheetNames>
    <definedNames>
      <definedName name="TFProp"/>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1" activeCellId="0" sqref="M1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2.42"/>
    <col collapsed="false" customWidth="true" hidden="false" outlineLevel="0" max="3" min="3" style="0" width="9.28"/>
    <col collapsed="false" customWidth="true" hidden="false" outlineLevel="0" max="4" min="4" style="0" width="11.56"/>
    <col collapsed="false" customWidth="true" hidden="false" outlineLevel="0" max="5" min="5" style="0" width="11.99"/>
    <col collapsed="false" customWidth="true" hidden="false" outlineLevel="0" max="6" min="6" style="0" width="9.56"/>
    <col collapsed="false" customWidth="true" hidden="false" outlineLevel="0" max="7" min="7" style="0" width="10.13"/>
    <col collapsed="false" customWidth="true" hidden="false" outlineLevel="0" max="8" min="8" style="0" width="9.41"/>
    <col collapsed="false" customWidth="true" hidden="false" outlineLevel="0" max="9" min="9" style="0" width="9.85"/>
    <col collapsed="false" customWidth="true" hidden="false" outlineLevel="0" max="10" min="10" style="0" width="11.99"/>
    <col collapsed="false" customWidth="true" hidden="false" outlineLevel="0" max="11" min="11" style="0" width="11.85"/>
    <col collapsed="false" customWidth="true" hidden="false" outlineLevel="0" max="19" min="12" style="0" width="9.28"/>
  </cols>
  <sheetData>
    <row r="1" customFormat="false" ht="15.75" hidden="false" customHeight="false" outlineLevel="0" collapsed="false">
      <c r="A1" s="1" t="s">
        <v>0</v>
      </c>
      <c r="B1" s="1"/>
      <c r="C1" s="1"/>
      <c r="D1" s="1"/>
    </row>
    <row r="2" customFormat="false" ht="12.75" hidden="false" customHeight="false" outlineLevel="0" collapsed="false">
      <c r="C2" s="2" t="s">
        <v>1</v>
      </c>
    </row>
    <row r="3" customFormat="false" ht="12.75" hidden="false" customHeight="false" outlineLevel="0" collapsed="false">
      <c r="C3" s="3" t="s">
        <v>2</v>
      </c>
    </row>
    <row r="4" customFormat="false" ht="12.75" hidden="false" customHeight="false" outlineLevel="0" collapsed="false">
      <c r="C4" s="4" t="s">
        <v>3</v>
      </c>
    </row>
    <row r="5" customFormat="false" ht="12.75" hidden="false" customHeight="false" outlineLevel="0" collapsed="false">
      <c r="C5" s="5" t="s">
        <v>4</v>
      </c>
    </row>
    <row r="6" customFormat="false" ht="14.25" hidden="false" customHeight="false" outlineLevel="0" collapsed="false">
      <c r="A6" s="6" t="s">
        <v>5</v>
      </c>
      <c r="D6" s="7" t="s">
        <v>6</v>
      </c>
      <c r="E6" s="7" t="s">
        <v>7</v>
      </c>
      <c r="F6" s="7" t="s">
        <v>8</v>
      </c>
      <c r="G6" s="7" t="s">
        <v>9</v>
      </c>
      <c r="H6" s="7" t="s">
        <v>10</v>
      </c>
      <c r="I6" s="7" t="s">
        <v>11</v>
      </c>
      <c r="J6" s="7" t="s">
        <v>12</v>
      </c>
    </row>
    <row r="7" customFormat="false" ht="12.75" hidden="false" customHeight="false" outlineLevel="0" collapsed="false">
      <c r="A7" s="0" t="n">
        <v>1</v>
      </c>
      <c r="B7" s="8" t="s">
        <v>13</v>
      </c>
      <c r="C7" s="7" t="n">
        <v>1</v>
      </c>
      <c r="D7" s="9"/>
      <c r="E7" s="9"/>
      <c r="F7" s="9"/>
      <c r="G7" s="10"/>
      <c r="H7" s="10"/>
      <c r="I7" s="10"/>
      <c r="J7" s="9"/>
    </row>
    <row r="8" customFormat="false" ht="12.75" hidden="false" customHeight="false" outlineLevel="0" collapsed="false">
      <c r="A8" s="0" t="n">
        <v>7</v>
      </c>
      <c r="B8" s="8" t="s">
        <v>14</v>
      </c>
      <c r="C8" s="7" t="n">
        <v>2</v>
      </c>
      <c r="D8" s="9"/>
      <c r="E8" s="9"/>
      <c r="F8" s="9"/>
      <c r="G8" s="10"/>
      <c r="H8" s="10"/>
      <c r="I8" s="10"/>
      <c r="J8" s="9"/>
    </row>
    <row r="9" customFormat="false" ht="12.75" hidden="false" customHeight="false" outlineLevel="0" collapsed="false">
      <c r="A9" s="0" t="n">
        <v>6</v>
      </c>
      <c r="B9" s="8" t="s">
        <v>15</v>
      </c>
      <c r="C9" s="7" t="s">
        <v>16</v>
      </c>
      <c r="D9" s="9"/>
      <c r="E9" s="9"/>
      <c r="F9" s="9"/>
      <c r="G9" s="10"/>
      <c r="H9" s="10"/>
      <c r="I9" s="10"/>
      <c r="J9" s="9"/>
    </row>
    <row r="10" customFormat="false" ht="12.75" hidden="false" customHeight="false" outlineLevel="0" collapsed="false">
      <c r="A10" s="0" t="n">
        <v>5</v>
      </c>
      <c r="B10" s="8" t="s">
        <v>15</v>
      </c>
      <c r="C10" s="7" t="s">
        <v>17</v>
      </c>
      <c r="D10" s="9"/>
      <c r="E10" s="9"/>
      <c r="F10" s="9"/>
      <c r="G10" s="10"/>
      <c r="H10" s="10"/>
      <c r="I10" s="10"/>
      <c r="J10" s="9"/>
    </row>
    <row r="11" customFormat="false" ht="12.75" hidden="false" customHeight="false" outlineLevel="0" collapsed="false">
      <c r="A11" s="0" t="n">
        <v>3</v>
      </c>
      <c r="B11" s="8" t="s">
        <v>18</v>
      </c>
      <c r="C11" s="7" t="n">
        <v>3</v>
      </c>
      <c r="D11" s="9"/>
      <c r="E11" s="9"/>
      <c r="F11" s="9"/>
      <c r="G11" s="10"/>
      <c r="H11" s="10"/>
      <c r="I11" s="10"/>
      <c r="J11" s="9"/>
    </row>
    <row r="12" customFormat="false" ht="12.75" hidden="false" customHeight="false" outlineLevel="0" collapsed="false">
      <c r="A12" s="0" t="n">
        <v>4</v>
      </c>
      <c r="B12" s="8" t="s">
        <v>19</v>
      </c>
      <c r="C12" s="7" t="n">
        <v>4</v>
      </c>
      <c r="D12" s="9"/>
      <c r="E12" s="9"/>
      <c r="F12" s="9"/>
      <c r="G12" s="10"/>
      <c r="H12" s="10"/>
      <c r="I12" s="10"/>
      <c r="J12" s="9"/>
    </row>
    <row r="13" customFormat="false" ht="12.75" hidden="false" customHeight="false" outlineLevel="0" collapsed="false">
      <c r="A13" s="0" t="n">
        <v>2</v>
      </c>
      <c r="B13" s="8" t="s">
        <v>13</v>
      </c>
      <c r="C13" s="7" t="n">
        <v>1</v>
      </c>
      <c r="D13" s="9"/>
      <c r="E13" s="9"/>
      <c r="F13" s="9"/>
      <c r="G13" s="10"/>
      <c r="H13" s="10"/>
      <c r="I13" s="10"/>
      <c r="J13" s="10"/>
    </row>
    <row r="14" customFormat="false" ht="12.75" hidden="false" customHeight="false" outlineLevel="0" collapsed="false">
      <c r="B14" s="11"/>
      <c r="C14" s="12"/>
      <c r="D14" s="13"/>
      <c r="E14" s="13"/>
      <c r="F14" s="13"/>
      <c r="G14" s="13"/>
      <c r="H14" s="14"/>
    </row>
    <row r="15" customFormat="false" ht="14.25" hidden="false" customHeight="false" outlineLevel="0" collapsed="false">
      <c r="B15" s="11"/>
      <c r="C15" s="12"/>
      <c r="D15" s="7" t="s">
        <v>20</v>
      </c>
      <c r="E15" s="7" t="s">
        <v>21</v>
      </c>
      <c r="F15" s="7" t="s">
        <v>22</v>
      </c>
      <c r="G15" s="7" t="s">
        <v>23</v>
      </c>
    </row>
    <row r="16" customFormat="false" ht="12.75" hidden="false" customHeight="false" outlineLevel="0" collapsed="false">
      <c r="A16" s="15"/>
      <c r="B16" s="8" t="s">
        <v>24</v>
      </c>
      <c r="C16" s="14"/>
      <c r="D16" s="16"/>
      <c r="E16" s="16"/>
      <c r="F16" s="16"/>
      <c r="G16" s="16"/>
    </row>
    <row r="17" customFormat="false" ht="12.75" hidden="false" customHeight="false" outlineLevel="0" collapsed="false">
      <c r="A17" s="17"/>
      <c r="B17" s="8" t="s">
        <v>15</v>
      </c>
      <c r="C17" s="14"/>
      <c r="D17" s="16"/>
      <c r="E17" s="16"/>
      <c r="F17" s="16"/>
      <c r="G17" s="16"/>
    </row>
    <row r="18" customFormat="false" ht="12.75" hidden="false" customHeight="false" outlineLevel="0" collapsed="false">
      <c r="A18" s="18"/>
      <c r="B18" s="8" t="s">
        <v>25</v>
      </c>
      <c r="C18" s="14"/>
      <c r="D18" s="16"/>
      <c r="E18" s="16"/>
      <c r="F18" s="16"/>
      <c r="G18" s="16"/>
    </row>
    <row r="19" customFormat="false" ht="12.75" hidden="false" customHeight="false" outlineLevel="0" collapsed="false">
      <c r="A19" s="19"/>
      <c r="B19" s="8" t="s">
        <v>26</v>
      </c>
      <c r="C19" s="14"/>
      <c r="D19" s="16"/>
      <c r="E19" s="16"/>
      <c r="F19" s="16"/>
      <c r="G19" s="16"/>
    </row>
    <row r="20" customFormat="false" ht="12.75" hidden="false" customHeight="false" outlineLevel="0" collapsed="false">
      <c r="C20" s="12"/>
      <c r="D20" s="20"/>
      <c r="E20" s="21" t="s">
        <v>27</v>
      </c>
      <c r="F20" s="22" t="n">
        <f aca="false">SUM(F16:F19)</f>
        <v>0</v>
      </c>
      <c r="G20" s="22" t="n">
        <f aca="false">SUM(G16:G19)</f>
        <v>0</v>
      </c>
    </row>
    <row r="22" customFormat="false" ht="12.75" hidden="false" customHeight="false" outlineLevel="0" collapsed="false">
      <c r="C22" s="23" t="s">
        <v>28</v>
      </c>
      <c r="D22" s="24"/>
    </row>
    <row r="23" customFormat="false" ht="12.75" hidden="false" customHeight="false" outlineLevel="0" collapsed="false">
      <c r="C23" s="23" t="s">
        <v>29</v>
      </c>
      <c r="D23" s="25"/>
    </row>
    <row r="42" customFormat="false" ht="12.75" hidden="false" customHeight="false" outlineLevel="0" collapsed="false">
      <c r="C42" s="0" t="s">
        <v>30</v>
      </c>
      <c r="D42" s="0" t="s">
        <v>31</v>
      </c>
    </row>
    <row r="43" customFormat="false" ht="12.75" hidden="false" customHeight="false" outlineLevel="0" collapsed="false">
      <c r="C43" s="0" t="n">
        <v>2000000</v>
      </c>
      <c r="D43" s="0" t="n">
        <v>0.39533335287502</v>
      </c>
    </row>
    <row r="44" customFormat="false" ht="12.75" hidden="false" customHeight="false" outlineLevel="0" collapsed="false">
      <c r="C44" s="0" t="n">
        <v>2150000</v>
      </c>
      <c r="D44" s="0" t="n">
        <v>0.396993548223979</v>
      </c>
    </row>
    <row r="45" customFormat="false" ht="12.75" hidden="false" customHeight="false" outlineLevel="0" collapsed="false">
      <c r="C45" s="0" t="n">
        <v>2300000</v>
      </c>
      <c r="D45" s="0" t="n">
        <v>0.399411114906042</v>
      </c>
    </row>
    <row r="46" customFormat="false" ht="12.75" hidden="false" customHeight="false" outlineLevel="0" collapsed="false">
      <c r="C46" s="0" t="n">
        <v>2450000</v>
      </c>
      <c r="D46" s="0" t="n">
        <v>0.401670359924009</v>
      </c>
    </row>
    <row r="47" customFormat="false" ht="12.75" hidden="false" customHeight="false" outlineLevel="0" collapsed="false">
      <c r="C47" s="0" t="n">
        <v>2600000</v>
      </c>
      <c r="D47" s="0" t="n">
        <v>0.403791442019533</v>
      </c>
    </row>
    <row r="48" customFormat="false" ht="12.75" hidden="false" customHeight="false" outlineLevel="0" collapsed="false">
      <c r="C48" s="0" t="n">
        <v>2750000</v>
      </c>
      <c r="D48" s="0" t="n">
        <v>0.40579022129201</v>
      </c>
    </row>
    <row r="49" customFormat="false" ht="12.75" hidden="false" customHeight="false" outlineLevel="0" collapsed="false">
      <c r="C49" s="0" t="n">
        <v>2900000</v>
      </c>
      <c r="D49" s="0" t="n">
        <v>0.407678576550894</v>
      </c>
    </row>
    <row r="50" customFormat="false" ht="12.75" hidden="false" customHeight="false" outlineLevel="0" collapsed="false">
      <c r="C50" s="0" t="n">
        <v>3050000</v>
      </c>
      <c r="D50" s="0" t="n">
        <v>0.409469403552294</v>
      </c>
    </row>
    <row r="51" customFormat="false" ht="12.75" hidden="false" customHeight="false" outlineLevel="0" collapsed="false">
      <c r="C51" s="0" t="n">
        <v>3200000</v>
      </c>
      <c r="D51" s="0" t="n">
        <v>0.411169107055391</v>
      </c>
    </row>
    <row r="52" customFormat="false" ht="12.75" hidden="false" customHeight="false" outlineLevel="0" collapsed="false">
      <c r="C52" s="0" t="n">
        <v>3350000</v>
      </c>
      <c r="D52" s="0" t="n">
        <v>0.412789306914817</v>
      </c>
    </row>
    <row r="53" customFormat="false" ht="12.75" hidden="false" customHeight="false" outlineLevel="0" collapsed="false">
      <c r="C53" s="0" t="n">
        <v>3500000</v>
      </c>
      <c r="D53" s="0" t="n">
        <v>0.414334717655306</v>
      </c>
    </row>
    <row r="54" customFormat="false" ht="12.75" hidden="false" customHeight="false" outlineLevel="0" collapsed="false">
      <c r="C54" s="0" t="n">
        <v>3650000</v>
      </c>
      <c r="D54" s="0" t="n">
        <v>0.415812944562031</v>
      </c>
    </row>
    <row r="55" customFormat="false" ht="12.75" hidden="false" customHeight="false" outlineLevel="0" collapsed="false">
      <c r="C55" s="0" t="n">
        <v>3800000</v>
      </c>
      <c r="D55" s="0" t="n">
        <v>0.417228996686833</v>
      </c>
    </row>
    <row r="56" customFormat="false" ht="12.75" hidden="false" customHeight="false" outlineLevel="0" collapsed="false">
      <c r="C56" s="0" t="n">
        <v>3950000</v>
      </c>
      <c r="D56" s="0" t="n">
        <v>0.418586867462737</v>
      </c>
    </row>
    <row r="57" customFormat="false" ht="12.75" hidden="false" customHeight="false" outlineLevel="0" collapsed="false">
      <c r="C57" s="0" t="n">
        <v>4100000</v>
      </c>
      <c r="D57" s="0" t="n">
        <v>0.419892208498811</v>
      </c>
    </row>
    <row r="58" customFormat="false" ht="12.75" hidden="false" customHeight="false" outlineLevel="0" collapsed="false">
      <c r="C58" s="0" t="n">
        <v>4250000</v>
      </c>
      <c r="D58" s="0" t="n">
        <v>0.421148188096227</v>
      </c>
    </row>
    <row r="59" customFormat="false" ht="12.75" hidden="false" customHeight="false" outlineLevel="0" collapsed="false">
      <c r="C59" s="0" t="n">
        <v>4400000</v>
      </c>
      <c r="D59" s="0" t="n">
        <v>0.422358460052722</v>
      </c>
    </row>
    <row r="60" customFormat="false" ht="12.75" hidden="false" customHeight="false" outlineLevel="0" collapsed="false">
      <c r="C60" s="0" t="n">
        <v>4550000</v>
      </c>
      <c r="D60" s="0" t="n">
        <v>0.42352590335571</v>
      </c>
    </row>
    <row r="61" customFormat="false" ht="12.75" hidden="false" customHeight="false" outlineLevel="0" collapsed="false">
      <c r="C61" s="0" t="n">
        <v>4700000</v>
      </c>
      <c r="D61" s="0" t="n">
        <v>0.424652926081763</v>
      </c>
    </row>
    <row r="62" customFormat="false" ht="12.75" hidden="false" customHeight="false" outlineLevel="0" collapsed="false">
      <c r="C62" s="0" t="n">
        <v>4850000</v>
      </c>
      <c r="D62" s="0" t="n">
        <v>0.425742631824465</v>
      </c>
    </row>
    <row r="63" customFormat="false" ht="12.75" hidden="false" customHeight="false" outlineLevel="0" collapsed="false">
      <c r="C63" s="0" t="n">
        <v>5000000</v>
      </c>
      <c r="D63" s="0" t="n">
        <v>0.426797380644008</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repared by  Robert J. Ribando &amp;D&amp;RPage &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0546875" defaultRowHeight="12.75" zeroHeight="false" outlineLevelRow="0" outlineLevelCol="0"/>
  <sheetData>
    <row r="1" customFormat="false" ht="12.75" hidden="false" customHeight="false" outlineLevel="0" collapsed="false">
      <c r="A1" s="7" t="s">
        <v>32</v>
      </c>
      <c r="B1" s="7"/>
      <c r="C1" s="7"/>
      <c r="D1" s="7"/>
    </row>
    <row r="2" customFormat="false" ht="12.75" hidden="false" customHeight="false" outlineLevel="0" collapsed="false">
      <c r="A2" s="23" t="s">
        <v>33</v>
      </c>
      <c r="B2" s="23"/>
      <c r="C2" s="3" t="n">
        <v>40</v>
      </c>
      <c r="D2" s="7" t="s">
        <v>34</v>
      </c>
    </row>
    <row r="3" customFormat="false" ht="12.75" hidden="false" customHeight="false" outlineLevel="0" collapsed="false">
      <c r="A3" s="23" t="s">
        <v>35</v>
      </c>
      <c r="B3" s="23"/>
      <c r="C3" s="3" t="n">
        <v>4000000</v>
      </c>
      <c r="D3" s="7" t="s">
        <v>36</v>
      </c>
    </row>
    <row r="4" customFormat="false" ht="12.75" hidden="false" customHeight="false" outlineLevel="0" collapsed="false">
      <c r="A4" s="23" t="s">
        <v>37</v>
      </c>
      <c r="B4" s="23"/>
      <c r="C4" s="3" t="n">
        <v>0.6381</v>
      </c>
      <c r="D4" s="7" t="s">
        <v>38</v>
      </c>
    </row>
    <row r="5" customFormat="false" ht="14.25" hidden="false" customHeight="false" outlineLevel="0" collapsed="false">
      <c r="A5" s="7" t="s">
        <v>39</v>
      </c>
      <c r="B5" s="7"/>
      <c r="C5" s="5" t="e">
        <f aca="false">([1]!TFProp,40,"SI_C","p",$C$3,"s",$C$4,"v")</f>
        <v>#VALUE!</v>
      </c>
      <c r="D5" s="7" t="s">
        <v>40</v>
      </c>
    </row>
  </sheetData>
  <mergeCells count="5">
    <mergeCell ref="A1:D1"/>
    <mergeCell ref="A2:B2"/>
    <mergeCell ref="A3:B3"/>
    <mergeCell ref="A4:B4"/>
    <mergeCell ref="A5:B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5" min="5" style="0" width="10.99"/>
  </cols>
  <sheetData>
    <row r="1" customFormat="false" ht="16.5" hidden="false" customHeight="false" outlineLevel="0" collapsed="false">
      <c r="A1" s="26" t="s">
        <v>41</v>
      </c>
      <c r="B1" s="26"/>
      <c r="C1" s="26"/>
      <c r="D1" s="26"/>
    </row>
    <row r="2" customFormat="false" ht="13.5" hidden="false" customHeight="false" outlineLevel="0" collapsed="false"/>
    <row r="3" customFormat="false" ht="15" hidden="false" customHeight="false" outlineLevel="0" collapsed="false">
      <c r="A3" s="27" t="s">
        <v>42</v>
      </c>
      <c r="B3" s="27" t="s">
        <v>43</v>
      </c>
      <c r="C3" s="27" t="s">
        <v>44</v>
      </c>
      <c r="D3" s="27" t="s">
        <v>45</v>
      </c>
      <c r="E3" s="27" t="s">
        <v>46</v>
      </c>
      <c r="F3" s="28" t="s">
        <v>47</v>
      </c>
    </row>
    <row r="4" customFormat="false" ht="15" hidden="false" customHeight="false" outlineLevel="0" collapsed="false">
      <c r="A4" s="29" t="s">
        <v>48</v>
      </c>
      <c r="B4" s="29" t="s">
        <v>49</v>
      </c>
      <c r="C4" s="29" t="s">
        <v>50</v>
      </c>
      <c r="D4" s="29" t="s">
        <v>50</v>
      </c>
      <c r="E4" s="29" t="s">
        <v>51</v>
      </c>
      <c r="F4" s="30" t="s">
        <v>51</v>
      </c>
    </row>
    <row r="5" customFormat="false" ht="12.75" hidden="false" customHeight="false" outlineLevel="0" collapsed="false">
      <c r="A5" s="0" t="n">
        <v>0.01</v>
      </c>
      <c r="B5" s="0" t="n">
        <v>0.00611334167480469</v>
      </c>
      <c r="C5" s="0" t="n">
        <v>0.001007080078125</v>
      </c>
      <c r="D5" s="0" t="n">
        <v>206.135620117188</v>
      </c>
      <c r="E5" s="0" t="n">
        <v>-9.37500008149073E-005</v>
      </c>
      <c r="F5" s="0" t="n">
        <v>9.15536403656006</v>
      </c>
    </row>
    <row r="6" customFormat="false" ht="12.75" hidden="false" customHeight="false" outlineLevel="0" collapsed="false">
      <c r="A6" s="0" t="n">
        <v>4</v>
      </c>
      <c r="B6" s="0" t="n">
        <v>0.00813103271484375</v>
      </c>
      <c r="C6" s="0" t="n">
        <v>157.231964111328</v>
      </c>
      <c r="E6" s="0" t="n">
        <v>0.0592382811009884</v>
      </c>
      <c r="F6" s="0" t="n">
        <v>9.05052375793457</v>
      </c>
    </row>
    <row r="7" customFormat="false" ht="12.75" hidden="false" customHeight="false" outlineLevel="0" collapsed="false">
      <c r="A7" s="0" t="n">
        <v>5</v>
      </c>
      <c r="B7" s="0" t="n">
        <v>0.00872100402832031</v>
      </c>
      <c r="C7" s="0" t="n">
        <v>0.001007080078125</v>
      </c>
      <c r="D7" s="0" t="n">
        <v>147.120162963867</v>
      </c>
      <c r="E7" s="0" t="n">
        <v>0.0740527361631393</v>
      </c>
      <c r="F7" s="0" t="n">
        <v>9.02484512329102</v>
      </c>
    </row>
    <row r="8" customFormat="false" ht="12.75" hidden="false" customHeight="false" outlineLevel="0" collapsed="false">
      <c r="A8" s="0" t="n">
        <v>6</v>
      </c>
      <c r="B8" s="0" t="n">
        <v>0.00934850280761719</v>
      </c>
      <c r="C8" s="0" t="n">
        <v>0.001007080078125</v>
      </c>
      <c r="D8" s="0" t="n">
        <v>137.734466552734</v>
      </c>
      <c r="E8" s="0" t="n">
        <v>0.0888437479734421</v>
      </c>
      <c r="F8" s="0" t="n">
        <v>8.9994010925293</v>
      </c>
    </row>
    <row r="9" customFormat="false" ht="12.75" hidden="false" customHeight="false" outlineLevel="0" collapsed="false">
      <c r="A9" s="0" t="n">
        <v>8</v>
      </c>
      <c r="B9" s="0" t="n">
        <v>0.0107243383789063</v>
      </c>
      <c r="C9" s="0" t="n">
        <v>0.00099945068359375</v>
      </c>
      <c r="D9" s="0" t="n">
        <v>120.917137145996</v>
      </c>
      <c r="E9" s="0" t="n">
        <v>0.118346676230431</v>
      </c>
      <c r="F9" s="0" t="n">
        <v>8.94920635223389</v>
      </c>
    </row>
    <row r="10" customFormat="false" ht="12.75" hidden="false" customHeight="false" outlineLevel="0" collapsed="false">
      <c r="A10" s="0" t="n">
        <v>10</v>
      </c>
      <c r="B10" s="0" t="n">
        <v>0.0122758422851563</v>
      </c>
      <c r="C10" s="0" t="n">
        <v>0.00099945068359375</v>
      </c>
      <c r="D10" s="0" t="n">
        <v>106.379104614258</v>
      </c>
      <c r="E10" s="0" t="n">
        <v>0.147740229964256</v>
      </c>
      <c r="F10" s="0" t="n">
        <v>8.89991569519043</v>
      </c>
    </row>
    <row r="11" customFormat="false" ht="12.75" hidden="false" customHeight="false" outlineLevel="0" collapsed="false">
      <c r="A11" s="0" t="n">
        <f aca="false">A10+1</f>
        <v>11</v>
      </c>
      <c r="B11" s="0" t="n">
        <v>0.013123291015625</v>
      </c>
      <c r="C11" s="0" t="n">
        <v>0.00099945068359375</v>
      </c>
      <c r="D11" s="0" t="n">
        <v>99.8574523925781</v>
      </c>
      <c r="E11" s="0" t="n">
        <v>0.162389650940895</v>
      </c>
      <c r="F11" s="0" t="n">
        <v>8.87560367584229</v>
      </c>
    </row>
    <row r="12" customFormat="false" ht="12.75" hidden="false" customHeight="false" outlineLevel="0" collapsed="false">
      <c r="A12" s="0" t="n">
        <f aca="false">A11+1</f>
        <v>12</v>
      </c>
      <c r="B12" s="0" t="n">
        <v>0.0140218322753906</v>
      </c>
      <c r="C12" s="0" t="n">
        <v>0.00099945068359375</v>
      </c>
      <c r="D12" s="0" t="n">
        <v>93.7838439941406</v>
      </c>
      <c r="E12" s="0" t="n">
        <v>0.177009761333466</v>
      </c>
      <c r="F12" s="0" t="n">
        <v>8.85150909423828</v>
      </c>
    </row>
    <row r="13" customFormat="false" ht="12.75" hidden="false" customHeight="false" outlineLevel="0" collapsed="false">
      <c r="A13" s="0" t="n">
        <f aca="false">A12+1</f>
        <v>13</v>
      </c>
      <c r="B13" s="0" t="n">
        <v>0.01497408203125</v>
      </c>
      <c r="C13" s="0" t="n">
        <v>0.00099945068359375</v>
      </c>
      <c r="D13" s="0" t="n">
        <v>88.1243896484375</v>
      </c>
      <c r="E13" s="0" t="n">
        <v>0.191598638892174</v>
      </c>
      <c r="F13" s="0" t="n">
        <v>8.8276309967041</v>
      </c>
    </row>
    <row r="14" customFormat="false" ht="12.75" hidden="false" customHeight="false" outlineLevel="0" collapsed="false">
      <c r="A14" s="0" t="n">
        <f aca="false">A13+1</f>
        <v>14</v>
      </c>
      <c r="B14" s="0" t="n">
        <v>0.0159827526855469</v>
      </c>
      <c r="C14" s="0" t="n">
        <v>0.00099945068359375</v>
      </c>
      <c r="D14" s="0" t="n">
        <v>82.8480606079102</v>
      </c>
      <c r="E14" s="0" t="n">
        <v>0.206155270338058</v>
      </c>
      <c r="F14" s="0" t="n">
        <v>8.8039665222168</v>
      </c>
    </row>
    <row r="15" customFormat="false" ht="12.75" hidden="false" customHeight="false" outlineLevel="0" collapsed="false">
      <c r="A15" s="0" t="n">
        <f aca="false">A14+1</f>
        <v>15</v>
      </c>
      <c r="B15" s="0" t="n">
        <v>0.017050634765625</v>
      </c>
      <c r="C15" s="0" t="n">
        <v>0.00099945068359375</v>
      </c>
      <c r="D15" s="0" t="n">
        <v>77.9264602661133</v>
      </c>
      <c r="E15" s="0" t="n">
        <v>0.220677733421326</v>
      </c>
      <c r="F15" s="0" t="n">
        <v>8.78051280975342</v>
      </c>
    </row>
    <row r="16" customFormat="false" ht="12.75" hidden="false" customHeight="false" outlineLevel="0" collapsed="false">
      <c r="A16" s="0" t="n">
        <f aca="false">A15+1</f>
        <v>16</v>
      </c>
      <c r="B16" s="0" t="n">
        <v>0.0181806750488281</v>
      </c>
      <c r="C16" s="0" t="n">
        <v>0.00099945068359375</v>
      </c>
      <c r="D16" s="0" t="n">
        <v>73.3332901000977</v>
      </c>
      <c r="E16" s="0" t="n">
        <v>0.235165044665337</v>
      </c>
      <c r="F16" s="0" t="n">
        <v>8.75726795196533</v>
      </c>
    </row>
    <row r="17" customFormat="false" ht="12.75" hidden="false" customHeight="false" outlineLevel="0" collapsed="false">
      <c r="A17" s="0" t="n">
        <f aca="false">A16+1</f>
        <v>17</v>
      </c>
      <c r="B17" s="0" t="n">
        <v>0.0193759057617188</v>
      </c>
      <c r="C17" s="0" t="n">
        <v>0.00099945068359375</v>
      </c>
      <c r="D17" s="0" t="n">
        <v>69.0444641113281</v>
      </c>
      <c r="E17" s="0" t="n">
        <v>0.24961718916893</v>
      </c>
      <c r="F17" s="0" t="n">
        <v>8.73422813415527</v>
      </c>
    </row>
    <row r="18" customFormat="false" ht="12.75" hidden="false" customHeight="false" outlineLevel="0" collapsed="false">
      <c r="A18" s="0" t="n">
        <f aca="false">A17+1</f>
        <v>18</v>
      </c>
      <c r="B18" s="0" t="n">
        <v>0.0206395141601563</v>
      </c>
      <c r="C18" s="0" t="n">
        <v>0.00099945068359375</v>
      </c>
      <c r="D18" s="0" t="n">
        <v>65.037712097168</v>
      </c>
      <c r="E18" s="0" t="n">
        <v>0.264034181833267</v>
      </c>
      <c r="F18" s="0" t="n">
        <v>8.71139335632324</v>
      </c>
    </row>
    <row r="19" customFormat="false" ht="12.75" hidden="false" customHeight="false" outlineLevel="0" collapsed="false">
      <c r="A19" s="0" t="n">
        <f aca="false">A18+1</f>
        <v>19</v>
      </c>
      <c r="B19" s="0" t="n">
        <v>0.021974736328125</v>
      </c>
      <c r="C19" s="0" t="n">
        <v>0.00100326538085938</v>
      </c>
      <c r="D19" s="0" t="n">
        <v>61.2927322387695</v>
      </c>
      <c r="E19" s="0" t="n">
        <v>0.278414070606232</v>
      </c>
      <c r="F19" s="0" t="n">
        <v>8.68875980377197</v>
      </c>
    </row>
    <row r="20" customFormat="false" ht="12.75" hidden="false" customHeight="false" outlineLevel="0" collapsed="false">
      <c r="A20" s="0" t="n">
        <f aca="false">A19+1</f>
        <v>20</v>
      </c>
      <c r="B20" s="0" t="n">
        <v>0.0233850244140625</v>
      </c>
      <c r="C20" s="0" t="n">
        <v>0.00100326538085938</v>
      </c>
      <c r="D20" s="0" t="n">
        <v>57.7905540466309</v>
      </c>
      <c r="E20" s="0" t="n">
        <v>0.292756825685501</v>
      </c>
      <c r="F20" s="0" t="n">
        <v>8.66632461547852</v>
      </c>
    </row>
    <row r="21" customFormat="false" ht="12.75" hidden="false" customHeight="false" outlineLevel="0" collapsed="false">
      <c r="A21" s="0" t="n">
        <f aca="false">A20+1</f>
        <v>21</v>
      </c>
      <c r="B21" s="0" t="n">
        <v>0.0248738891601563</v>
      </c>
      <c r="C21" s="0" t="n">
        <v>0.00100326538085938</v>
      </c>
      <c r="D21" s="0" t="n">
        <v>54.5138854980469</v>
      </c>
      <c r="E21" s="0" t="n">
        <v>0.307063490152359</v>
      </c>
      <c r="F21" s="0" t="n">
        <v>8.64408683776856</v>
      </c>
    </row>
    <row r="22" customFormat="false" ht="12.75" hidden="false" customHeight="false" outlineLevel="0" collapsed="false">
      <c r="A22" s="0" t="n">
        <f aca="false">A21+1</f>
        <v>22</v>
      </c>
      <c r="B22" s="0" t="n">
        <v>0.0264450073242188</v>
      </c>
      <c r="C22" s="0" t="n">
        <v>0.00100326538085938</v>
      </c>
      <c r="D22" s="0" t="n">
        <v>51.4466896057129</v>
      </c>
      <c r="E22" s="0" t="n">
        <v>0.321330070495605</v>
      </c>
      <c r="F22" s="0" t="n">
        <v>8.62204265594482</v>
      </c>
    </row>
    <row r="23" customFormat="false" ht="12.75" hidden="false" customHeight="false" outlineLevel="0" collapsed="false">
      <c r="A23" s="0" t="n">
        <f aca="false">A22+1</f>
        <v>23</v>
      </c>
      <c r="B23" s="0" t="n">
        <v>0.0281021484375</v>
      </c>
      <c r="C23" s="0" t="n">
        <v>0.00100326538085938</v>
      </c>
      <c r="D23" s="0" t="n">
        <v>48.5742454528809</v>
      </c>
      <c r="E23" s="0" t="n">
        <v>0.335558593273163</v>
      </c>
      <c r="F23" s="0" t="n">
        <v>8.60019207000732</v>
      </c>
    </row>
    <row r="24" customFormat="false" ht="12.75" hidden="false" customHeight="false" outlineLevel="0" collapsed="false">
      <c r="A24" s="0" t="n">
        <f aca="false">A23+1</f>
        <v>24</v>
      </c>
      <c r="B24" s="0" t="n">
        <v>0.0298492919921875</v>
      </c>
      <c r="C24" s="0" t="n">
        <v>0.00100326538085938</v>
      </c>
      <c r="D24" s="0" t="n">
        <v>45.8828315734863</v>
      </c>
      <c r="E24" s="0" t="n">
        <v>0.349747061729431</v>
      </c>
      <c r="F24" s="0" t="n">
        <v>8.57853126525879</v>
      </c>
    </row>
    <row r="25" customFormat="false" ht="12.75" hidden="false" customHeight="false" outlineLevel="0" collapsed="false">
      <c r="A25" s="0" t="n">
        <f aca="false">A24+1</f>
        <v>25</v>
      </c>
      <c r="B25" s="0" t="n">
        <v>0.03169048828125</v>
      </c>
      <c r="C25" s="0" t="n">
        <v>0.00100326538085938</v>
      </c>
      <c r="D25" s="0" t="n">
        <v>43.3598861694336</v>
      </c>
      <c r="E25" s="0" t="n">
        <v>0.363895505666733</v>
      </c>
      <c r="F25" s="0" t="n">
        <v>8.55705738067627</v>
      </c>
    </row>
    <row r="26" customFormat="false" ht="12.75" hidden="false" customHeight="false" outlineLevel="0" collapsed="false">
      <c r="A26" s="0" t="n">
        <f aca="false">A25+1</f>
        <v>26</v>
      </c>
      <c r="B26" s="0" t="n">
        <v>0.0336299853515625</v>
      </c>
      <c r="C26" s="0" t="n">
        <v>0.00100326538085938</v>
      </c>
      <c r="D26" s="0" t="n">
        <v>40.9937248229981</v>
      </c>
      <c r="E26" s="0" t="n">
        <v>0.378004878759384</v>
      </c>
      <c r="F26" s="0" t="n">
        <v>8.53576946258545</v>
      </c>
    </row>
    <row r="27" customFormat="false" ht="12.75" hidden="false" customHeight="false" outlineLevel="0" collapsed="false">
      <c r="A27" s="0" t="n">
        <f aca="false">A26+1</f>
        <v>27</v>
      </c>
      <c r="B27" s="0" t="n">
        <v>0.0356720532226563</v>
      </c>
      <c r="C27" s="0" t="n">
        <v>0.00100326538085938</v>
      </c>
      <c r="D27" s="0" t="n">
        <v>38.7736930847168</v>
      </c>
      <c r="E27" s="0" t="n">
        <v>0.392073720693588</v>
      </c>
      <c r="F27" s="0" t="n">
        <v>8.5146656036377</v>
      </c>
    </row>
    <row r="28" customFormat="false" ht="12.75" hidden="false" customHeight="false" outlineLevel="0" collapsed="false">
      <c r="A28" s="0" t="n">
        <f aca="false">A27+1</f>
        <v>28</v>
      </c>
      <c r="B28" s="0" t="n">
        <v>0.0378213427734375</v>
      </c>
      <c r="C28" s="0" t="n">
        <v>0.00100326538085938</v>
      </c>
      <c r="D28" s="0" t="n">
        <v>36.6896705627441</v>
      </c>
      <c r="E28" s="0" t="n">
        <v>0.40610009431839</v>
      </c>
      <c r="F28" s="0" t="n">
        <v>8.49374294281006</v>
      </c>
    </row>
    <row r="29" customFormat="false" ht="12.75" hidden="false" customHeight="false" outlineLevel="0" collapsed="false">
      <c r="A29" s="0" t="n">
        <f aca="false">A28+1</f>
        <v>29</v>
      </c>
      <c r="B29" s="0" t="n">
        <v>0.0400824682617188</v>
      </c>
      <c r="C29" s="0" t="n">
        <v>0.00100326538085938</v>
      </c>
      <c r="D29" s="0" t="n">
        <v>34.7324943542481</v>
      </c>
      <c r="E29" s="0" t="n">
        <v>0.420085936784744</v>
      </c>
      <c r="F29" s="0" t="n">
        <v>8.47299957275391</v>
      </c>
    </row>
    <row r="30" customFormat="false" ht="12.75" hidden="false" customHeight="false" outlineLevel="0" collapsed="false">
      <c r="A30" s="0" t="n">
        <f aca="false">A29+1</f>
        <v>30</v>
      </c>
      <c r="B30" s="0" t="n">
        <v>0.0424602197265625</v>
      </c>
      <c r="C30" s="0" t="n">
        <v>0.00100326538085938</v>
      </c>
      <c r="D30" s="0" t="n">
        <v>32.8936538696289</v>
      </c>
      <c r="E30" s="0" t="n">
        <v>0.434030264616013</v>
      </c>
      <c r="F30" s="0" t="n">
        <v>8.45243453979492</v>
      </c>
    </row>
    <row r="31" customFormat="false" ht="12.75" hidden="false" customHeight="false" outlineLevel="0" collapsed="false">
      <c r="A31" s="0" t="n">
        <f aca="false">A30+1</f>
        <v>31</v>
      </c>
      <c r="B31" s="0" t="n">
        <v>0.044959638671875</v>
      </c>
      <c r="C31" s="0" t="n">
        <v>0.00100517272949219</v>
      </c>
      <c r="D31" s="0" t="n">
        <v>31.1651859283447</v>
      </c>
      <c r="E31" s="0" t="n">
        <v>0.447933107614517</v>
      </c>
      <c r="F31" s="0" t="n">
        <v>8.43204402923584</v>
      </c>
    </row>
    <row r="32" customFormat="false" ht="12.75" hidden="false" customHeight="false" outlineLevel="0" collapsed="false">
      <c r="A32" s="0" t="n">
        <f aca="false">A31+1</f>
        <v>32</v>
      </c>
      <c r="B32" s="0" t="n">
        <v>0.0475858544921875</v>
      </c>
      <c r="C32" s="0" t="n">
        <v>0.00100517272949219</v>
      </c>
      <c r="D32" s="0" t="n">
        <v>29.5397682189941</v>
      </c>
      <c r="E32" s="0" t="n">
        <v>0.461792975664139</v>
      </c>
      <c r="F32" s="0" t="n">
        <v>8.41182613372803</v>
      </c>
    </row>
    <row r="33" customFormat="false" ht="12.75" hidden="false" customHeight="false" outlineLevel="0" collapsed="false">
      <c r="A33" s="0" t="n">
        <f aca="false">A32+1</f>
        <v>33</v>
      </c>
      <c r="B33" s="0" t="n">
        <v>0.050344248046875</v>
      </c>
      <c r="C33" s="0" t="n">
        <v>0.00100517272949219</v>
      </c>
      <c r="D33" s="0" t="n">
        <v>28.0105609893799</v>
      </c>
      <c r="E33" s="0" t="n">
        <v>0.475610345602036</v>
      </c>
      <c r="F33" s="0" t="n">
        <v>8.39177989959717</v>
      </c>
    </row>
    <row r="34" customFormat="false" ht="12.75" hidden="false" customHeight="false" outlineLevel="0" collapsed="false">
      <c r="A34" s="0" t="n">
        <f aca="false">A33+1</f>
        <v>34</v>
      </c>
      <c r="B34" s="0" t="n">
        <v>0.0532401904296875</v>
      </c>
      <c r="C34" s="0" t="n">
        <v>0.00100517272949219</v>
      </c>
      <c r="D34" s="0" t="n">
        <v>26.5713138580322</v>
      </c>
      <c r="E34" s="0" t="n">
        <v>0.48938524723053</v>
      </c>
      <c r="F34" s="0" t="n">
        <v>8.37190341949463</v>
      </c>
    </row>
    <row r="35" customFormat="false" ht="12.75" hidden="false" customHeight="false" outlineLevel="0" collapsed="false">
      <c r="A35" s="0" t="n">
        <f aca="false">A34+1</f>
        <v>35</v>
      </c>
      <c r="B35" s="0" t="n">
        <v>0.056279521484375</v>
      </c>
      <c r="C35" s="0" t="n">
        <v>0.001007080078125</v>
      </c>
      <c r="D35" s="0" t="n">
        <v>25.2160739898682</v>
      </c>
      <c r="E35" s="0" t="n">
        <v>0.503119111061096</v>
      </c>
      <c r="F35" s="0" t="n">
        <v>8.35219478607178</v>
      </c>
    </row>
    <row r="36" customFormat="false" ht="12.75" hidden="false" customHeight="false" outlineLevel="0" collapsed="false">
      <c r="A36" s="0" t="n">
        <f aca="false">A35+1</f>
        <v>36</v>
      </c>
      <c r="B36" s="0" t="n">
        <v>0.0594679150390625</v>
      </c>
      <c r="C36" s="0" t="n">
        <v>0.001007080078125</v>
      </c>
      <c r="D36" s="0" t="n">
        <v>23.9394779205322</v>
      </c>
      <c r="E36" s="0" t="n">
        <v>0.516808569431305</v>
      </c>
      <c r="F36" s="0" t="n">
        <v>8.33265018463135</v>
      </c>
    </row>
    <row r="37" customFormat="false" ht="12.75" hidden="false" customHeight="false" outlineLevel="0" collapsed="false">
      <c r="A37" s="0" t="n">
        <v>38</v>
      </c>
      <c r="B37" s="0" t="n">
        <v>0.0663163916015625</v>
      </c>
      <c r="C37" s="0" t="n">
        <v>0.001007080078125</v>
      </c>
      <c r="D37" s="0" t="n">
        <v>21.6022262573242</v>
      </c>
      <c r="E37" s="0" t="n">
        <v>0.544059097766876</v>
      </c>
      <c r="F37" s="0" t="n">
        <v>8.29405307769775</v>
      </c>
    </row>
    <row r="38" customFormat="false" ht="12.75" hidden="false" customHeight="false" outlineLevel="0" collapsed="false">
      <c r="A38" s="0" t="n">
        <v>40</v>
      </c>
      <c r="B38" s="0" t="n">
        <v>0.073836220703125</v>
      </c>
      <c r="C38" s="0" t="n">
        <v>0.001007080078125</v>
      </c>
      <c r="D38" s="0" t="n">
        <v>19.5231170654297</v>
      </c>
      <c r="E38" s="0" t="n">
        <v>0.571136236190796</v>
      </c>
      <c r="F38" s="0" t="n">
        <v>8.25609397888184</v>
      </c>
    </row>
    <row r="39" customFormat="false" ht="12.75" hidden="false" customHeight="false" outlineLevel="0" collapsed="false">
      <c r="A39" s="0" t="n">
        <f aca="false">A38+5</f>
        <v>45</v>
      </c>
      <c r="B39" s="0" t="n">
        <v>0.095932099609375</v>
      </c>
      <c r="C39" s="0" t="n">
        <v>0.00100994110107422</v>
      </c>
      <c r="D39" s="0" t="n">
        <v>15.258204460144</v>
      </c>
      <c r="E39" s="0" t="n">
        <v>0.638070821762085</v>
      </c>
      <c r="F39" s="0" t="n">
        <v>8.16390037536621</v>
      </c>
    </row>
    <row r="40" customFormat="false" ht="12.75" hidden="false" customHeight="false" outlineLevel="0" collapsed="false">
      <c r="A40" s="0" t="n">
        <f aca="false">A39+5</f>
        <v>50</v>
      </c>
      <c r="B40" s="0" t="n">
        <v>0.123493310546875</v>
      </c>
      <c r="C40" s="0" t="n">
        <v>0.00101184844970703</v>
      </c>
      <c r="D40" s="0" t="n">
        <v>12.0319795608521</v>
      </c>
      <c r="E40" s="0" t="n">
        <v>0.703831553459168</v>
      </c>
      <c r="F40" s="0" t="n">
        <v>8.07540416717529</v>
      </c>
    </row>
    <row r="41" customFormat="false" ht="12.75" hidden="false" customHeight="false" outlineLevel="0" collapsed="false">
      <c r="A41" s="0" t="n">
        <f aca="false">A40+5</f>
        <v>55</v>
      </c>
      <c r="B41" s="0" t="n">
        <v>0.15758142578125</v>
      </c>
      <c r="C41" s="0" t="n">
        <v>0.00101470947265625</v>
      </c>
      <c r="D41" s="0" t="n">
        <v>9.5684986114502</v>
      </c>
      <c r="E41" s="0" t="n">
        <v>0.768584489822388</v>
      </c>
      <c r="F41" s="0" t="n">
        <v>7.99039077758789</v>
      </c>
    </row>
    <row r="42" customFormat="false" ht="12.75" hidden="false" customHeight="false" outlineLevel="0" collapsed="false">
      <c r="A42" s="0" t="n">
        <f aca="false">A41+5</f>
        <v>60</v>
      </c>
      <c r="B42" s="0" t="n">
        <v>0.19940400390625</v>
      </c>
      <c r="C42" s="0" t="n">
        <v>0.00101709365844727</v>
      </c>
      <c r="D42" s="0" t="n">
        <v>7.67083740234375</v>
      </c>
      <c r="E42" s="0" t="n">
        <v>0.832279801368713</v>
      </c>
      <c r="F42" s="0" t="n">
        <v>7.90867376327515</v>
      </c>
    </row>
    <row r="43" customFormat="false" ht="12.75" hidden="false" customHeight="false" outlineLevel="0" collapsed="false">
      <c r="A43" s="0" t="n">
        <f aca="false">A42+5</f>
        <v>65</v>
      </c>
      <c r="B43" s="0" t="n">
        <v>0.2503260546875</v>
      </c>
      <c r="C43" s="0" t="n">
        <v>0.00101995468139648</v>
      </c>
      <c r="D43" s="0" t="n">
        <v>6.19666147232056</v>
      </c>
      <c r="E43" s="0" t="n">
        <v>0.894946277141571</v>
      </c>
      <c r="F43" s="0" t="n">
        <v>7.83007097244263</v>
      </c>
    </row>
    <row r="44" customFormat="false" ht="12.75" hidden="false" customHeight="false" outlineLevel="0" collapsed="false">
      <c r="A44" s="0" t="n">
        <f aca="false">A43+5</f>
        <v>70</v>
      </c>
      <c r="B44" s="0" t="n">
        <v>0.31187884765625</v>
      </c>
      <c r="C44" s="0" t="n">
        <v>0.0010228157043457</v>
      </c>
      <c r="D44" s="0" t="n">
        <v>5.04224824905396</v>
      </c>
      <c r="E44" s="0" t="n">
        <v>0.956614255905151</v>
      </c>
      <c r="F44" s="0" t="n">
        <v>7.75441408157349</v>
      </c>
    </row>
    <row r="45" customFormat="false" ht="12.75" hidden="false" customHeight="false" outlineLevel="0" collapsed="false">
      <c r="A45" s="0" t="n">
        <f aca="false">A44+5</f>
        <v>75</v>
      </c>
      <c r="B45" s="0" t="n">
        <v>0.3857699609375</v>
      </c>
      <c r="C45" s="0" t="n">
        <v>0.00102567672729492</v>
      </c>
      <c r="D45" s="0" t="n">
        <v>4.13130044937134</v>
      </c>
      <c r="E45" s="0" t="n">
        <v>1.01732134819031</v>
      </c>
      <c r="F45" s="0" t="n">
        <v>7.68154191970825</v>
      </c>
    </row>
    <row r="46" customFormat="false" ht="12.75" hidden="false" customHeight="false" outlineLevel="0" collapsed="false">
      <c r="A46" s="0" t="n">
        <f aca="false">A45+5</f>
        <v>80</v>
      </c>
      <c r="B46" s="0" t="n">
        <v>0.4738923828125</v>
      </c>
      <c r="C46" s="0" t="n">
        <v>0.00102901458740234</v>
      </c>
      <c r="D46" s="0" t="n">
        <v>3.40720677375793</v>
      </c>
      <c r="E46" s="0" t="n">
        <v>1.07710790634155</v>
      </c>
      <c r="F46" s="0" t="n">
        <v>7.61130523681641</v>
      </c>
    </row>
    <row r="47" customFormat="false" ht="12.75" hidden="false" customHeight="false" outlineLevel="0" collapsed="false">
      <c r="A47" s="0" t="n">
        <f aca="false">A46+5</f>
        <v>85</v>
      </c>
      <c r="B47" s="0" t="n">
        <v>0.5783322265625</v>
      </c>
      <c r="C47" s="0" t="n">
        <v>0.00103235244750977</v>
      </c>
      <c r="D47" s="0" t="n">
        <v>2.82761931419373</v>
      </c>
      <c r="E47" s="0" t="n">
        <v>1.13601613044739</v>
      </c>
      <c r="F47" s="0" t="n">
        <v>7.54356145858765</v>
      </c>
    </row>
    <row r="48" customFormat="false" ht="12.75" hidden="false" customHeight="false" outlineLevel="0" collapsed="false">
      <c r="A48" s="0" t="n">
        <f aca="false">A47+5</f>
        <v>90</v>
      </c>
      <c r="B48" s="0" t="n">
        <v>0.701376875</v>
      </c>
      <c r="C48" s="0" t="n">
        <v>0.00103592872619629</v>
      </c>
      <c r="D48" s="0" t="n">
        <v>2.36060404777527</v>
      </c>
      <c r="E48" s="0" t="n">
        <v>1.19408941268921</v>
      </c>
      <c r="F48" s="0" t="n">
        <v>7.47817659378052</v>
      </c>
    </row>
    <row r="49" customFormat="false" ht="12.75" hidden="false" customHeight="false" outlineLevel="0" collapsed="false">
      <c r="A49" s="0" t="n">
        <f aca="false">A48+5</f>
        <v>95</v>
      </c>
      <c r="B49" s="0" t="n">
        <v>0.845522734375</v>
      </c>
      <c r="C49" s="0" t="n">
        <v>0.00103950500488281</v>
      </c>
      <c r="D49" s="0" t="n">
        <v>1.98189353942871</v>
      </c>
      <c r="E49" s="0" t="n">
        <v>1.25137054920197</v>
      </c>
      <c r="F49" s="0" t="n">
        <v>7.41502285003662</v>
      </c>
    </row>
    <row r="50" customFormat="false" ht="12.75" hidden="false" customHeight="false" outlineLevel="0" collapsed="false">
      <c r="A50" s="0" t="n">
        <f aca="false">A49+5</f>
        <v>100</v>
      </c>
      <c r="B50" s="0" t="n">
        <v>1.01347734375</v>
      </c>
      <c r="C50" s="0" t="n">
        <v>0.00104343891143799</v>
      </c>
      <c r="D50" s="0" t="n">
        <v>1.67292320728302</v>
      </c>
      <c r="E50" s="0" t="n">
        <v>1.30790483951569</v>
      </c>
      <c r="F50" s="0" t="n">
        <v>7.35398101806641</v>
      </c>
    </row>
    <row r="51" customFormat="false" ht="12.75" hidden="false" customHeight="false" outlineLevel="0" collapsed="false">
      <c r="A51" s="0" t="n">
        <f aca="false">A50+10</f>
        <v>110</v>
      </c>
      <c r="B51" s="0" t="n">
        <v>1.43274625</v>
      </c>
      <c r="C51" s="0" t="n">
        <v>0.00105166435241699</v>
      </c>
      <c r="D51" s="0" t="n">
        <v>1.21016061306</v>
      </c>
      <c r="E51" s="0" t="n">
        <v>1.41889691352844</v>
      </c>
      <c r="F51" s="0" t="n">
        <v>7.23777914047241</v>
      </c>
    </row>
    <row r="52" customFormat="false" ht="12.75" hidden="false" customHeight="false" outlineLevel="0" collapsed="false">
      <c r="A52" s="0" t="n">
        <f aca="false">A51+10</f>
        <v>120</v>
      </c>
      <c r="B52" s="0" t="n">
        <v>1.98528984375</v>
      </c>
      <c r="C52" s="0" t="n">
        <v>0.00106042623519897</v>
      </c>
      <c r="D52" s="0" t="n">
        <v>0.891870975494385</v>
      </c>
      <c r="E52" s="0" t="n">
        <v>1.52738916873932</v>
      </c>
      <c r="F52" s="0" t="n">
        <v>7.12872314453125</v>
      </c>
    </row>
    <row r="53" customFormat="false" ht="12.75" hidden="false" customHeight="false" outlineLevel="0" collapsed="false">
      <c r="A53" s="0" t="n">
        <f aca="false">A52+10</f>
        <v>130</v>
      </c>
      <c r="B53" s="0" t="n">
        <v>2.700856875</v>
      </c>
      <c r="C53" s="0" t="n">
        <v>0.00106984376907349</v>
      </c>
      <c r="D53" s="0" t="n">
        <v>0.668515205383301</v>
      </c>
      <c r="E53" s="0" t="n">
        <v>1.63366258144379</v>
      </c>
      <c r="F53" s="0" t="n">
        <v>7.02603530883789</v>
      </c>
    </row>
    <row r="54" customFormat="false" ht="12.75" hidden="false" customHeight="false" outlineLevel="0" collapsed="false">
      <c r="A54" s="0" t="n">
        <f aca="false">A53+10</f>
        <v>140</v>
      </c>
      <c r="B54" s="0" t="n">
        <v>3.612870625</v>
      </c>
      <c r="C54" s="0" t="n">
        <v>0.0010799765586853</v>
      </c>
      <c r="D54" s="0" t="n">
        <v>0.508861660957336</v>
      </c>
      <c r="E54" s="0" t="n">
        <v>1.73796045780182</v>
      </c>
      <c r="F54" s="0" t="n">
        <v>6.92900276184082</v>
      </c>
    </row>
    <row r="55" customFormat="false" ht="12.75" hidden="false" customHeight="false" outlineLevel="0" collapsed="false">
      <c r="A55" s="0" t="n">
        <f aca="false">A54+10</f>
        <v>150</v>
      </c>
      <c r="B55" s="0" t="n">
        <v>4.758426875</v>
      </c>
      <c r="C55" s="0" t="n">
        <v>0.00109073519706726</v>
      </c>
      <c r="D55" s="0" t="n">
        <v>0.392786860466003</v>
      </c>
      <c r="E55" s="0" t="n">
        <v>1.84047710895538</v>
      </c>
      <c r="F55" s="0" t="n">
        <v>6.83696365356445</v>
      </c>
    </row>
    <row r="56" customFormat="false" ht="12.75" hidden="false" customHeight="false" outlineLevel="0" collapsed="false">
      <c r="A56" s="0" t="n">
        <f aca="false">A55+10</f>
        <v>160</v>
      </c>
      <c r="B56" s="0" t="n">
        <v>6.17825</v>
      </c>
      <c r="C56" s="0" t="n">
        <v>0.00110217928886414</v>
      </c>
      <c r="D56" s="0" t="n">
        <v>0.307061970233917</v>
      </c>
      <c r="E56" s="0" t="n">
        <v>1.94136762619019</v>
      </c>
      <c r="F56" s="0" t="n">
        <v>6.74930143356323</v>
      </c>
    </row>
    <row r="57" customFormat="false" ht="12.75" hidden="false" customHeight="false" outlineLevel="0" collapsed="false">
      <c r="A57" s="0" t="n">
        <f aca="false">A56+10</f>
        <v>170</v>
      </c>
      <c r="B57" s="0" t="n">
        <v>7.91663</v>
      </c>
      <c r="C57" s="0" t="n">
        <v>0.00111442804336548</v>
      </c>
      <c r="D57" s="0" t="n">
        <v>0.242830038070679</v>
      </c>
      <c r="E57" s="0" t="n">
        <v>2.04070067405701</v>
      </c>
      <c r="F57" s="0" t="n">
        <v>6.66544389724731</v>
      </c>
    </row>
    <row r="58" customFormat="false" ht="12.75" hidden="false" customHeight="false" outlineLevel="0" collapsed="false">
      <c r="A58" s="0" t="n">
        <f aca="false">A57+10</f>
        <v>180</v>
      </c>
      <c r="B58" s="0" t="n">
        <v>10.02134875</v>
      </c>
      <c r="C58" s="0" t="n">
        <v>0.0011274665594101</v>
      </c>
      <c r="D58" s="0" t="n">
        <v>0.194048479199409</v>
      </c>
      <c r="E58" s="0" t="n">
        <v>2.13863873481751</v>
      </c>
      <c r="F58" s="0" t="n">
        <v>6.58483982086182</v>
      </c>
    </row>
    <row r="59" customFormat="false" ht="12.75" hidden="false" customHeight="false" outlineLevel="0" collapsed="false">
      <c r="A59" s="0" t="n">
        <f aca="false">A58+10</f>
        <v>190</v>
      </c>
      <c r="B59" s="0" t="n">
        <v>12.5436025</v>
      </c>
      <c r="C59" s="0" t="n">
        <v>0.00114141404628754</v>
      </c>
      <c r="D59" s="0" t="n">
        <v>0.156537905335426</v>
      </c>
      <c r="E59" s="0" t="n">
        <v>2.23523426055908</v>
      </c>
      <c r="F59" s="0" t="n">
        <v>6.50698089599609</v>
      </c>
    </row>
    <row r="60" customFormat="false" ht="12.75" hidden="false" customHeight="false" outlineLevel="0" collapsed="false">
      <c r="A60" s="0" t="n">
        <f aca="false">A59+10</f>
        <v>200</v>
      </c>
      <c r="B60" s="0" t="n">
        <v>15.53795625</v>
      </c>
      <c r="C60" s="0" t="n">
        <v>0.00115634500980377</v>
      </c>
      <c r="D60" s="0" t="n">
        <v>0.127358496189117</v>
      </c>
      <c r="E60" s="0" t="n">
        <v>2.33057188987732</v>
      </c>
      <c r="F60" s="0" t="n">
        <v>6.43138551712036</v>
      </c>
    </row>
    <row r="61" customFormat="false" ht="12.75" hidden="false" customHeight="false" outlineLevel="0" collapsed="false">
      <c r="A61" s="0" t="n">
        <f aca="false">A60+10</f>
        <v>210</v>
      </c>
      <c r="B61" s="0" t="n">
        <v>19.0622275</v>
      </c>
      <c r="C61" s="0" t="n">
        <v>0.00117239356040955</v>
      </c>
      <c r="D61" s="0" t="n">
        <v>0.104414515197277</v>
      </c>
      <c r="E61" s="0" t="n">
        <v>2.42475271224976</v>
      </c>
      <c r="F61" s="0" t="n">
        <v>6.35760021209717</v>
      </c>
    </row>
    <row r="62" customFormat="false" ht="12.75" hidden="false" customHeight="false" outlineLevel="0" collapsed="false">
      <c r="A62" s="0" t="n">
        <f aca="false">A61+10</f>
        <v>220</v>
      </c>
      <c r="B62" s="0" t="n">
        <v>23.177555</v>
      </c>
      <c r="C62" s="0" t="n">
        <v>0.00118968635797501</v>
      </c>
      <c r="D62" s="0" t="n">
        <v>0.0861911550164223</v>
      </c>
      <c r="E62" s="0" t="n">
        <v>2.51790928840637</v>
      </c>
      <c r="F62" s="0" t="n">
        <v>6.28518772125244</v>
      </c>
    </row>
    <row r="63" customFormat="false" ht="12.75" hidden="false" customHeight="false" outlineLevel="0" collapsed="false">
      <c r="A63" s="0" t="n">
        <f aca="false">A62+10</f>
        <v>230</v>
      </c>
      <c r="B63" s="0" t="n">
        <v>27.948245</v>
      </c>
      <c r="C63" s="0" t="n">
        <v>0.00120840221643448</v>
      </c>
      <c r="D63" s="0" t="n">
        <v>0.0715812370181084</v>
      </c>
      <c r="E63" s="0" t="n">
        <v>2.61019253730774</v>
      </c>
      <c r="F63" s="0" t="n">
        <v>6.21373605728149</v>
      </c>
    </row>
    <row r="64" customFormat="false" ht="12.75" hidden="false" customHeight="false" outlineLevel="0" collapsed="false">
      <c r="A64" s="0" t="n">
        <f aca="false">A63+10</f>
        <v>240</v>
      </c>
      <c r="B64" s="0" t="n">
        <v>33.4419175</v>
      </c>
      <c r="C64" s="0" t="n">
        <v>0.00122873112559319</v>
      </c>
      <c r="D64" s="0" t="n">
        <v>0.0597643367946148</v>
      </c>
      <c r="E64" s="0" t="n">
        <v>2.70181822776794</v>
      </c>
      <c r="F64" s="0" t="n">
        <v>6.14283037185669</v>
      </c>
    </row>
    <row r="65" customFormat="false" ht="12.75" hidden="false" customHeight="false" outlineLevel="0" collapsed="false">
      <c r="A65" s="0" t="n">
        <f aca="false">A64+10</f>
        <v>250</v>
      </c>
      <c r="B65" s="0" t="n">
        <v>39.729435</v>
      </c>
      <c r="C65" s="0" t="n">
        <v>0.00125094130635262</v>
      </c>
      <c r="D65" s="0" t="n">
        <v>0.0501271300017834</v>
      </c>
      <c r="E65" s="0" t="n">
        <v>2.79302644729614</v>
      </c>
      <c r="F65" s="0" t="n">
        <v>6.07207155227661</v>
      </c>
    </row>
    <row r="66" customFormat="false" ht="12.75" hidden="false" customHeight="false" outlineLevel="0" collapsed="false">
      <c r="A66" s="0" t="n">
        <f aca="false">A65+10</f>
        <v>260</v>
      </c>
      <c r="B66" s="0" t="n">
        <v>46.885005</v>
      </c>
      <c r="C66" s="0" t="n">
        <v>0.00127532705664635</v>
      </c>
      <c r="D66" s="0" t="n">
        <v>0.0422053709626198</v>
      </c>
      <c r="E66" s="0" t="n">
        <v>2.88410496711731</v>
      </c>
      <c r="F66" s="0" t="n">
        <v>6.00103235244751</v>
      </c>
    </row>
    <row r="67" customFormat="false" ht="12.75" hidden="false" customHeight="false" outlineLevel="0" collapsed="false">
      <c r="A67" s="0" t="n">
        <f aca="false">A66+10</f>
        <v>270</v>
      </c>
      <c r="B67" s="0" t="n">
        <v>54.986535</v>
      </c>
      <c r="C67" s="0" t="n">
        <v>0.00130226835608482</v>
      </c>
      <c r="D67" s="0" t="n">
        <v>0.035644318908453</v>
      </c>
      <c r="E67" s="0" t="n">
        <v>2.97536277770996</v>
      </c>
      <c r="F67" s="0" t="n">
        <v>5.92924547195435</v>
      </c>
    </row>
    <row r="68" customFormat="false" ht="12.75" hidden="false" customHeight="false" outlineLevel="0" collapsed="false">
      <c r="A68" s="0" t="n">
        <f aca="false">A67+10</f>
        <v>280</v>
      </c>
      <c r="B68" s="0" t="n">
        <v>64.115685</v>
      </c>
      <c r="C68" s="0" t="n">
        <v>0.00133225135505199</v>
      </c>
      <c r="D68" s="0" t="n">
        <v>0.0301702860742807</v>
      </c>
      <c r="E68" s="0" t="n">
        <v>3.06715297698975</v>
      </c>
      <c r="F68" s="0" t="n">
        <v>5.85619640350342</v>
      </c>
    </row>
    <row r="69" customFormat="false" ht="12.75" hidden="false" customHeight="false" outlineLevel="0" collapsed="false">
      <c r="A69" s="0" t="n">
        <f aca="false">A68+10</f>
        <v>290</v>
      </c>
      <c r="B69" s="0" t="n">
        <v>74.35897</v>
      </c>
      <c r="C69" s="0" t="n">
        <v>0.0013658981770277</v>
      </c>
      <c r="D69" s="0" t="n">
        <v>0.0255697928369045</v>
      </c>
      <c r="E69" s="0" t="n">
        <v>3.1598334312439</v>
      </c>
      <c r="F69" s="0" t="n">
        <v>5.78124094009399</v>
      </c>
    </row>
    <row r="70" customFormat="false" ht="12.75" hidden="false" customHeight="false" outlineLevel="0" collapsed="false">
      <c r="A70" s="0" t="n">
        <f aca="false">A69+10</f>
        <v>300</v>
      </c>
      <c r="B70" s="0" t="n">
        <v>85.80862</v>
      </c>
      <c r="C70" s="0" t="n">
        <v>0.00140404142439365</v>
      </c>
      <c r="D70" s="0" t="n">
        <v>0.021674582734704</v>
      </c>
      <c r="E70" s="0" t="n">
        <v>3.25382041931152</v>
      </c>
      <c r="F70" s="0" t="n">
        <v>5.70357131958008</v>
      </c>
    </row>
    <row r="71" customFormat="false" ht="12.75" hidden="false" customHeight="false" outlineLevel="0" collapsed="false">
      <c r="A71" s="0" t="n">
        <v>320</v>
      </c>
      <c r="B71" s="0" t="n">
        <v>112.73685</v>
      </c>
      <c r="C71" s="0" t="n">
        <v>0.00149911735206842</v>
      </c>
      <c r="D71" s="0" t="n">
        <v>0.0154877603054047</v>
      </c>
      <c r="E71" s="0" t="n">
        <v>3.44800615310669</v>
      </c>
      <c r="F71" s="0" t="n">
        <v>5.53527450561523</v>
      </c>
    </row>
    <row r="72" customFormat="false" ht="12.75" hidden="false" customHeight="false" outlineLevel="0" collapsed="false">
      <c r="A72" s="0" t="n">
        <v>340</v>
      </c>
      <c r="B72" s="0" t="n">
        <v>145.85699</v>
      </c>
      <c r="C72" s="0" t="n">
        <v>0.00163732655346394</v>
      </c>
      <c r="D72" s="0" t="n">
        <v>0.0107975881546736</v>
      </c>
      <c r="E72" s="0" t="n">
        <v>3.65779161453247</v>
      </c>
      <c r="F72" s="0" t="n">
        <v>5.33478307723999</v>
      </c>
    </row>
    <row r="73" customFormat="false" ht="12.75" hidden="false" customHeight="false" outlineLevel="0" collapsed="false">
      <c r="A73" s="0" t="n">
        <v>360</v>
      </c>
      <c r="B73" s="0" t="n">
        <v>186.5066</v>
      </c>
      <c r="C73" s="0" t="n">
        <v>0.00189416483044624</v>
      </c>
      <c r="D73" s="0" t="n">
        <v>0.00694576883688569</v>
      </c>
      <c r="E73" s="0" t="n">
        <v>3.91444826126099</v>
      </c>
      <c r="F73" s="0" t="n">
        <v>5.05175590515137</v>
      </c>
    </row>
    <row r="74" customFormat="false" ht="12.75" hidden="false" customHeight="false" outlineLevel="0" collapsed="false">
      <c r="A74" s="0" t="n">
        <v>374.1</v>
      </c>
      <c r="B74" s="0" t="n">
        <v>220.7954</v>
      </c>
      <c r="C74" s="0" t="n">
        <v>0.00284385401755571</v>
      </c>
      <c r="D74" s="0" t="n">
        <v>0.00335103203542531</v>
      </c>
      <c r="E74" s="0" t="n">
        <v>4.34665489196777</v>
      </c>
      <c r="F74" s="0" t="n">
        <v>4.47984027862549</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04T01:02:08Z</dcterms:created>
  <dc:creator> Robert J. Ribando</dc:creator>
  <dc:description>Properties are from Spreadsheet World's Properties Toolbox.  You need an automated lookup if you are going to do the sensitivity analysis.</dc:description>
  <cp:keywords>Entropy Saturated Liquid Saturated Vapor Specific Volume</cp:keywords>
  <dc:language>en-US</dc:language>
  <cp:lastModifiedBy>Robert J. Ribando</cp:lastModifiedBy>
  <cp:lastPrinted>2006-08-23T18:28:12Z</cp:lastPrinted>
  <dcterms:modified xsi:type="dcterms:W3CDTF">2009-09-07T17:41:05Z</dcterms:modified>
  <cp:revision>0</cp:revision>
  <dc:subject>Rankine Cycle Template</dc:subject>
  <dc:title>Rankine</dc:title>
</cp:coreProperties>
</file>